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дм на 1.01.2016" sheetId="1" state="visible" r:id="rId2"/>
  </sheets>
  <definedNames>
    <definedName function="false" hidden="true" localSheetId="0" name="_xlnm._FilterDatabase" vbProcedure="false">'адм на 1.01.2016'!$A$4:$I$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0" uniqueCount="957">
  <si>
    <t xml:space="preserve">ПРИЛОЖЕНИЕ № 1
УТВЕРЖДЁН
решением Совета
Полтавского сельского 
поселения
Красноармейского района
от 25.02.2016 года № 21/2</t>
  </si>
  <si>
    <t xml:space="preserve">Реестр муниципального имущества Полтавского сельского поселения Красноармейского района по состоянию на 1 января 2016 года</t>
  </si>
  <si>
    <t xml:space="preserve">№ п\п</t>
  </si>
  <si>
    <t xml:space="preserve">Наименование юридического лица (балансодержателя)</t>
  </si>
  <si>
    <t xml:space="preserve">Наименование объекта учета</t>
  </si>
  <si>
    <t xml:space="preserve">Сведения об объекте учета</t>
  </si>
  <si>
    <t xml:space="preserve">Местонахождение объекта учета</t>
  </si>
  <si>
    <t xml:space="preserve">инвентарный номер</t>
  </si>
  <si>
    <t xml:space="preserve">балансовая стоимость, в рублях</t>
  </si>
  <si>
    <t xml:space="preserve">Дата включения в Реестр </t>
  </si>
  <si>
    <t xml:space="preserve">Основания для включения в Реестр муниципального имущества объекта учета</t>
  </si>
  <si>
    <t xml:space="preserve">Нежилые помещения - недвижимое имущество учреждения</t>
  </si>
  <si>
    <t xml:space="preserve">Администрация Полтавского сельского поселения Красноармейского района</t>
  </si>
  <si>
    <t xml:space="preserve">Здание администрации</t>
  </si>
  <si>
    <t xml:space="preserve">Здание администрации Полтавского сельского поселения Красноармейского района, лит. А, А1, инвентарный номер 03:223:055:015727370:0001; реестровый номер 230606:055:015727370:0001; кадастровый номер 03:223:055:015727370:0001. Зданиеадминистрации литер А 1902 года постройки, высотой 9,45 м с подвальным этажом литер А1 1995 года постройки высотой 2,8 м. Конструктивные элементы здания: фундамент- бутобетонный; стены-кирпичные; перекрытия: чердачное-деревянное, междуэтажные-железобетонные плиты; полы-дощатые, плитка, линолиум; лестницы-железобетонные. Общая площадь здания литер А, А1 -685,8 кв. м., площадь по наружному обмеру-432,9 кв. м.</t>
  </si>
  <si>
    <t xml:space="preserve">353800, Российская Федерация, Краснодарский край, Красноармейский район, станица Полтавская, улица Красная, 120. </t>
  </si>
  <si>
    <t xml:space="preserve">Закон Краснодарского края «О разграничении имущества, находящегося в собственности муниципального образования Красноармейский район, между вновь образованными сельскими поселениями и муниципальным образованием Красноармейский район, в состав которого они входят» от 28.07.2006 года № 1073-КЗ; акт приема-передачи от 17 ноября 2006 года № 1. Свидетельство о государственной регистрации права от 02.10 2010 года 23-АИ №  198960</t>
  </si>
  <si>
    <t xml:space="preserve">Гараж</t>
  </si>
  <si>
    <t xml:space="preserve">нежилое помещение-гараж</t>
  </si>
  <si>
    <t xml:space="preserve">353800, Российская Федерация, Краснодарский край, Красноармейский район, станица Полтавская, улица Набережная, 179, владение 1</t>
  </si>
  <si>
    <t xml:space="preserve">итого</t>
  </si>
  <si>
    <t xml:space="preserve">Сооружения- недвижимое имущество учреждения</t>
  </si>
  <si>
    <t xml:space="preserve">Аллея Героев</t>
  </si>
  <si>
    <t xml:space="preserve">Аллея Героев, инвентарный номер  32725, общей площадью 150,8 кв. м</t>
  </si>
  <si>
    <t xml:space="preserve">353800, Российская Федерация, Краснодарский край, Красноармейский район, станица Полтавская, улица Красная, 132 "А", владение 1</t>
  </si>
  <si>
    <t xml:space="preserve">011.3.0119</t>
  </si>
  <si>
    <t xml:space="preserve">распоряжение администрации Полтавского сельского поселения Красноармейского района от 29.06.2012 года № 71-р, свидетельство о государственной регистрации права  серия 23-АК № 715539 от  11.05.2012 г. </t>
  </si>
  <si>
    <t xml:space="preserve">Братская могила воинов, погибших в годы Гражданской и Великой Отечественной войны, 1918-1920 г.г., 1942-1943 г.г.,</t>
  </si>
  <si>
    <t xml:space="preserve">Братская могила воинов, погибших в годы Гражданской и Великой Отечественной войны, 1918-1920 г.г., 1942-1943 г.г., с назначением «иное сооружение», с инвентарным номером 32725, общей площадью 14 кв. м,  с ограничением (обременением) права собственности: объект культурного наследия</t>
  </si>
  <si>
    <t xml:space="preserve"> Краснодарский край, Красноармейский район, станица Полтавская, Красная, дом 132 «А», владение 1, </t>
  </si>
  <si>
    <t xml:space="preserve">011.3.0116</t>
  </si>
  <si>
    <t xml:space="preserve">распоряжение администрации Полтавского сельского поселения Красноармейского района от 29.06.2012 года № 71-р, свидетельство о государственной регистрации права  серия 23-АК № 715626 от  11.05.2012 г. </t>
  </si>
  <si>
    <t xml:space="preserve">Вечный огонь</t>
  </si>
  <si>
    <t xml:space="preserve">Вечный огонь, с назначением «иное сооружение», с инвентарным номером 32725, общей площадью 4,2 кв. м, </t>
  </si>
  <si>
    <t xml:space="preserve">Краснодарский край, Красноармейский район, станица Полтавская, Красная, дом 132 «А», владение 1</t>
  </si>
  <si>
    <t xml:space="preserve">011.3.0120</t>
  </si>
  <si>
    <t xml:space="preserve">распоряжение администрации Полтавского сельского поселения Красноармейского района от 29.06.2012 года № 70-р, свидетельство о государственной регистрации права  серия 23-АК № 715538 от  12.05.2012 г. </t>
  </si>
  <si>
    <t xml:space="preserve">Внутриквартальный проезд</t>
  </si>
  <si>
    <t xml:space="preserve">Внутриквартальный проезд (ул. Ленина и ул. Жлобы)</t>
  </si>
  <si>
    <t xml:space="preserve">353800, Российская Федерация, Краснодарский край, Красноармейский район, станица Полтавская, ул.Ленина ул. Жлобы</t>
  </si>
  <si>
    <t xml:space="preserve">Закон Краснодарского края «О разграничении имущества, находящегося в собственности муниципального образования Красноармейский район, между вновь образованными сельскими поселениями и муниципальным образованием Красноармейский район, в состав которого они входят» от 28.07.2006 года № 1073-КЗ; акт приема-передачи от 17 ноября 2006 года № 1</t>
  </si>
  <si>
    <t xml:space="preserve">Газораспределительная сеть ул. Энгельса, 58</t>
  </si>
  <si>
    <t xml:space="preserve">353800, Российская Федерация, Краснодарский край, Красноармейский район, станица Полтавская, ул.Энгельса, 58</t>
  </si>
  <si>
    <t xml:space="preserve">010.3.0035</t>
  </si>
  <si>
    <t xml:space="preserve"> Дорожки, площадки, тротуары (асфальтобетон)</t>
  </si>
  <si>
    <t xml:space="preserve">353800, Российская Федерация, Краснодарский край, Красноармейский район, станица Полтавская, ул.Красная, 34, 36, 40, 50, 98, ул. Шевченко, 153, пер. Л. Толстого, 1,2, 3, 4, 5, 6, 8, ул. Красноармейская, 152, 154, ул. Народная, 131, 133, 135, 137, 139, 141, 143, 145</t>
  </si>
  <si>
    <t xml:space="preserve">Комплекс:фонтан с технологическим помещением</t>
  </si>
  <si>
    <t xml:space="preserve">комплекс: фонтан с технологическим помещением, назначение: сооружения культуры и отдыха (комплекс: фонтан с технологическим помещением), общей площадью 365,1 кв. м., в том числе технологическое помещение, общей площадью 13,3 кв. м., одноэтажное, материал наружных стен – кирпич; фонтан общей площадью 254,3 кв. м; благоустройство – мощение тротуарной плиткой – общей площадью 89,8 кв. м. прочее сооружение (лавочки и отмостка бетонная) – общей площадью 7,7 кв. м., балансовой стоимостью 7438531,24 рубля. Количество этажей: 1, в том числе подземных этажей: 0.  Кадастровый номер объекта: 23:13:0103063:22</t>
  </si>
  <si>
    <t xml:space="preserve">Адрес: Краснодарский край, Красноармейский район, станица Полтавская, ул. Красная, дом № 132 «А».</t>
  </si>
  <si>
    <t xml:space="preserve">011.3.0128</t>
  </si>
  <si>
    <t xml:space="preserve">распоряжение от 11.01.2016 № 3-р о внесении изменений в сведения об объекте недвижимости</t>
  </si>
  <si>
    <t xml:space="preserve">Линия электропередач ВЛ-0,4 кВт</t>
  </si>
  <si>
    <t xml:space="preserve">линия электропередач ВЛ-0,4 кВт, с назначением «нежилое», с инвентарным номером 32299, протяженностью 3200 м</t>
  </si>
  <si>
    <t xml:space="preserve"> Краснодарский край, Красноармейский район, станица Полтавская, КСТ «Дружба»</t>
  </si>
  <si>
    <t xml:space="preserve">011.3.0115</t>
  </si>
  <si>
    <t xml:space="preserve">распоряжение администрации Полтавского сельского поселения Красноармейского района от 29.06.2012 года № 69-р, свидетельство о государственной регистрации права  серия 23-АК № 734770 от  20.06.2012 г. </t>
  </si>
  <si>
    <t xml:space="preserve">Мемориал погибшим во время Великой Отечественной войны</t>
  </si>
  <si>
    <t xml:space="preserve">мемориал погибшим во время Великой Отечественной войны, с назначением «нежилое», с инвентарным номером 32727, общей площадью 5 кв. м, с  балансовой стоимостью 1,00 рублей, с ограничением (обременением) права собственности: объект культурного наследия</t>
  </si>
  <si>
    <t xml:space="preserve">Краснодарский край, Красноармейский район, станица Полтавская, ул. К. Маркса, дом 311, владение 1</t>
  </si>
  <si>
    <t xml:space="preserve">011.3.0113</t>
  </si>
  <si>
    <t xml:space="preserve">распоряжение администрации Полтавского сельского поселения Красноармейского района от 11.05.2012 года № 49-р, свидетельство о государственной регистрации права  серия 23-АК № 279195 от  31.03.2012 г. </t>
  </si>
  <si>
    <t xml:space="preserve">Могила В.И. Федоренко (1913-1943 г.г.), Героя Советского союза</t>
  </si>
  <si>
    <t xml:space="preserve">могила В.И. Федоренко (1913-1943 г.г.), Героя Советского союза, в составе мемориального комплекса, с назначением «иное сооружение», с инвентарным номером 32725, общей площадью 2,2 кв. м,  с ограни-чением (обременением) права собственности: объект культурного наследия</t>
  </si>
  <si>
    <t xml:space="preserve"> Краснодарский край, Красноармейский район, станица Полтавская, ул. Красная, дом 132 «А», владение 1,</t>
  </si>
  <si>
    <t xml:space="preserve">011.3.0118</t>
  </si>
  <si>
    <t xml:space="preserve">распоряжение администрации Полтавского сельского поселения Красноармейского района от 29.06.2012 года № 71-р, свидетельство о государственной регистрации права  серия 23-АК № 715628 от  11.05.2012 г. </t>
  </si>
  <si>
    <t xml:space="preserve">Могила М.Н. Лысенко</t>
  </si>
  <si>
    <t xml:space="preserve">могила М.Н. Лысенко, с назначением «нежилое», с инвентарным номером 32728, общей площадью 1,8 кв. м, с ограничением (обременением) права собственности: объект культурного наследия</t>
  </si>
  <si>
    <t xml:space="preserve">Краснодарский край, Красноармейский район, станица Полтавская, ул. К. Маркса, дом 311, владение 2</t>
  </si>
  <si>
    <t xml:space="preserve">011.3.0114</t>
  </si>
  <si>
    <t xml:space="preserve">распоряжение администрации Полтавского сельского поселения Красноармейского района от 11.05.2012 года № 49-р, свидетельство о государственной регистрации права  серия 23-АК № 279196 от  31.03.2012 г. </t>
  </si>
  <si>
    <t xml:space="preserve">Обелиск землякам, погибшим в годы Великой Отечественной войны, 1978 г,</t>
  </si>
  <si>
    <t xml:space="preserve">обелиск землякам, погибшим в годы Великой Отечественной войны, 1978 г, с назначением «иное сооружение», с инвентарным номером 32725, общей площадью 126 кв. м,  с  балансовой стоимостью 963792,00 рублей, с ограничением (обременением) права собственности: объект культурного наследия;</t>
  </si>
  <si>
    <t xml:space="preserve">расположенный по адресу: Краснодарский край, Красноармейский район, станица Полтавская, ул. Красная, дом 132 «А», владение 1,</t>
  </si>
  <si>
    <t xml:space="preserve">011.3.0117</t>
  </si>
  <si>
    <t xml:space="preserve">распоряжение администрации Полтавского сельского поселения Красноармейского района от 29.06.2012 года № 71-р, свидетельство о государственной регистрации права  серия 23-АК № 715627 от  11.05.2012 г. </t>
  </si>
  <si>
    <t xml:space="preserve">Остановка 3х2 м (автобусная) ул. Шевченко</t>
  </si>
  <si>
    <t xml:space="preserve">остановка 3х2 м (автобусная) ул. Шевченко, металлическая,  по левой стороне улицы</t>
  </si>
  <si>
    <t xml:space="preserve">353800, Российская Федерация, Краснодарский край, Красноармейский район, станица Полтавская, ул. Шевченко</t>
  </si>
  <si>
    <t xml:space="preserve">110103000038-39</t>
  </si>
  <si>
    <t xml:space="preserve">Остановка  1,1 м*3,0 м</t>
  </si>
  <si>
    <t xml:space="preserve">353800, Российская Федерация, Краснодарский край, Красноармейский район, станица Полтавская, ул. Интернациональная</t>
  </si>
  <si>
    <t xml:space="preserve">Остановка автобусная (автопавильон) из сотового поликарбоната 4х2 м</t>
  </si>
  <si>
    <t xml:space="preserve">остановка автобусная (автопавильон) из сотового поликарбоната 4х2 м, по левой стороне улицы</t>
  </si>
  <si>
    <t xml:space="preserve">353800, Российская Федерация, Краснодарский край, Красноармейский район, станица Полтавская, Жлобы</t>
  </si>
  <si>
    <t xml:space="preserve">110103000029-30</t>
  </si>
  <si>
    <t xml:space="preserve">Остановка (павильон)</t>
  </si>
  <si>
    <t xml:space="preserve">353800, Российская Федерация, Краснодарский край, Красноармейский район, станица Полтавская, ул. Ковтюха   </t>
  </si>
  <si>
    <t xml:space="preserve">Остановка автобусная  </t>
  </si>
  <si>
    <t xml:space="preserve">остановка автобусная  </t>
  </si>
  <si>
    <t xml:space="preserve">353800, Российская Федерация, Краснодарский край, Красноармейский район, станица Полтавская, </t>
  </si>
  <si>
    <t xml:space="preserve">Остановка автобусная (павильон 2,0*3,0 м)</t>
  </si>
  <si>
    <t xml:space="preserve">остановка автобусная в комплекте</t>
  </si>
  <si>
    <t xml:space="preserve">остановка автобусная в комплекте, 2 шт.</t>
  </si>
  <si>
    <t xml:space="preserve">110103000026-27</t>
  </si>
  <si>
    <t xml:space="preserve">остановка ул. Народная</t>
  </si>
  <si>
    <t xml:space="preserve">остановка ул. Народная, по левой стороне улицы</t>
  </si>
  <si>
    <t xml:space="preserve">353800, Российская Федерация, Краснодарский край, Красноармейский район, станица Полтавская, ул. Народная</t>
  </si>
  <si>
    <t xml:space="preserve">010.3.0023</t>
  </si>
  <si>
    <t xml:space="preserve">остановка ул. Народная, по правой стороне улицы</t>
  </si>
  <si>
    <t xml:space="preserve">010.3.0041</t>
  </si>
  <si>
    <t xml:space="preserve">памятник "Воин"</t>
  </si>
  <si>
    <t xml:space="preserve">памятник "Воин", железобетонный</t>
  </si>
  <si>
    <t xml:space="preserve">353800, Российская Федерация, Краснодарский край, Красноармейский район, станица Полтавская, ул. Красная, 132 а (парк)</t>
  </si>
  <si>
    <t xml:space="preserve">памятник "Стелла Федоренко"</t>
  </si>
  <si>
    <t xml:space="preserve">памятник "Стелла Федоренко", железобетонное основание</t>
  </si>
  <si>
    <t xml:space="preserve">353800, Российская Федерация, Краснодарский край, Красноармейский район, станица Полтавская, ул. Федоренко</t>
  </si>
  <si>
    <t xml:space="preserve">010.3.0046</t>
  </si>
  <si>
    <t xml:space="preserve">памятник "Труженикам тыла и детям войны"</t>
  </si>
  <si>
    <t xml:space="preserve">памятник В.И. Ленина, 1959 г.</t>
  </si>
  <si>
    <t xml:space="preserve">памятник В.И. Ленина, 1959 г., является историческим наследием, инвентарный номер 32726, общей площадью 1,4 кв. м</t>
  </si>
  <si>
    <t xml:space="preserve">353800, Российская Федерация, Краснодарский край, Красноармейский район, станица Полтавская, ул. Ленина, 154, владение 1</t>
  </si>
  <si>
    <t xml:space="preserve">автомобильная дорога ул. Промышленная (подъезд к пром. зоне)</t>
  </si>
  <si>
    <t xml:space="preserve">Наименование автомобильной дороги:ул. Промышленная; идентификационный номер автомобильной дороги: 03 223 810 ОП МП- 001; протяженность 2,200 км, в том числе 2,200 км асфальтобетонное покрытие. </t>
  </si>
  <si>
    <t xml:space="preserve">353800, Российская Федерация, Краснодарский край, Красноармейский район, станица Полтавская, ул. Промышленная</t>
  </si>
  <si>
    <t xml:space="preserve">011.3.0002</t>
  </si>
  <si>
    <t xml:space="preserve">автомобильная дорога ул. Степная</t>
  </si>
  <si>
    <t xml:space="preserve">Наименование автомобильной дороги:ул.Степная; идентификационный номер автомобильной дороги: 03 223 810 ОП МП- 002; протяженность 1,625 км, в том числе 0,665 км асфальтобетонное покрытие, 0,960 км- грунтовое. </t>
  </si>
  <si>
    <t xml:space="preserve">353800, Российская Федерация, Краснодарский край, Красноармейский район, станица Полтавская, ул. Степная</t>
  </si>
  <si>
    <t xml:space="preserve">011.3.0003</t>
  </si>
  <si>
    <t xml:space="preserve">автомобильная дорога ул. Октябрьская</t>
  </si>
  <si>
    <t xml:space="preserve">Наименование автомобильной дороги:ул. Октябрьская; идентификационный номер автомобильной дороги: 03 223 810 ОП МП -003; протяженность 1,100 км, в том числе 0,150 км гравийное покрытие; 0,950 км грунтовое покрытие </t>
  </si>
  <si>
    <t xml:space="preserve">353800, Российская Федерация, Краснодарский край, Красноармейский район, станица Полтавская, ул. Октябрьская</t>
  </si>
  <si>
    <t xml:space="preserve">011.3.0004</t>
  </si>
  <si>
    <t xml:space="preserve">автомобильная дорога ул. Пушкина</t>
  </si>
  <si>
    <t xml:space="preserve">Наименование автомобильной дороги:ул. Пушкина; идентификационный номер автомобильной дороги: 03 223 810 ОП МП -004; протяженность 2,250 км, в том числе 1,600 км асфальтобетонное покрытие, 0,650 км гравийное покрытие; </t>
  </si>
  <si>
    <t xml:space="preserve">353800, Российская Федерация, Краснодарский край, Красноармейский район, станица Полтавская, улица Пушкина</t>
  </si>
  <si>
    <t xml:space="preserve">011.3.0005</t>
  </si>
  <si>
    <t xml:space="preserve">автомобильная дорога ул. Огородная</t>
  </si>
  <si>
    <t xml:space="preserve">Наименование автомобильной дороги:ул. Огородная; идентификационный номер автомобильной дороги: 03 223 810 ОП МП- 005; протяженность 2,800 км, в том числе 0,300 км асфальтобетонное покрытие, 0,900 км гравийное покрытие; 1,600 грунтовое покрытие</t>
  </si>
  <si>
    <t xml:space="preserve">353800, Российская Федерация, Краснодарский край, Красноармейский район, станица Полтавская, ул. Огородная</t>
  </si>
  <si>
    <t xml:space="preserve">011.3.0006</t>
  </si>
  <si>
    <t xml:space="preserve">автомобильная дорога Д. Бедного</t>
  </si>
  <si>
    <t xml:space="preserve">Наименование автомобильной дороги:ул. Д. Бедного; идентификационный номер автомобильной дороги: 03 223 810 ОП МП-006; протяженность 5,490 км, в том числе 3,540 км гравийное покрытие; 1,950 км грунтовое покрытие. </t>
  </si>
  <si>
    <t xml:space="preserve">353800, Российская Федерация, Краснодарский край, Красноармейский район, станица Полтавская, улица Д. Бедного</t>
  </si>
  <si>
    <t xml:space="preserve">011.3.0007</t>
  </si>
  <si>
    <t xml:space="preserve">автомобильная дорога ул. М. Горького</t>
  </si>
  <si>
    <t xml:space="preserve">Наименование автомобильной дороги:ул. ул. М. Горького; идентификационный номер автомобильной дороги: 03 223 810 ОП МП-007; протяженность 5,340 км, в том числе 2,640 км асфальтобетонное покрытие, 1,000 км гравийное покрытие; 1,700 км грунтовое покрытие </t>
  </si>
  <si>
    <t xml:space="preserve">353800, Российская Федерация, Краснодарский край, Красноармейский район, станица Полтавская, ул. ул. М. Горького</t>
  </si>
  <si>
    <t xml:space="preserve">011.3.0008</t>
  </si>
  <si>
    <t xml:space="preserve">автомобильная дорога ул. Кубанская</t>
  </si>
  <si>
    <t xml:space="preserve">Наименование автомобильной дороги:ул. Кубанская ; идентификационный номер автомобильной дороги: 03 223 810 ОП МП-008; протяженность 5,280 км, в том числе 0,88 км асфальтобетонное покрытие, 3,700 км гравийное покрытие; 0,700 км грунтовое покрытие</t>
  </si>
  <si>
    <t xml:space="preserve">353800, Российская Федерация, Краснодарский край, Красноармейский район, станица Полтавская, ул. Кубанская </t>
  </si>
  <si>
    <t xml:space="preserve">011.3.0009</t>
  </si>
  <si>
    <t xml:space="preserve">автомобильная дорога пер. Мелиораторов</t>
  </si>
  <si>
    <t xml:space="preserve">Наименование автомобильной дороги:пер. Мелиораторов ; идентификационный номер автомобильной дороги: 03 223 810 ОП МП-009; протяженность 0,350 км, в том числе  0,350 км грунтовое покрытие</t>
  </si>
  <si>
    <t xml:space="preserve"> 353800, Российская Федерация, Краснодарский край, Красноармейский район, станица Полтавская, пер. Мелиораторов</t>
  </si>
  <si>
    <t xml:space="preserve">011.3.0010</t>
  </si>
  <si>
    <t xml:space="preserve">автомобильная дорога ул. Просвещения</t>
  </si>
  <si>
    <t xml:space="preserve">Наименование автомобильной дороги:ул. Просвещения  ; идентификационный номер автомобильной дороги: 03 223 810 ОП МП-010; протяженность 5,410 км, в том числе 2,830км асфальтобетонное покрытие, 0,330 км гравийное покрытие; 2,250 км грунтовое покрытие</t>
  </si>
  <si>
    <t xml:space="preserve">353800, Российская Федерация, Краснодарский край, Красноармейский район, станица Полтавская, ул. Просвещения </t>
  </si>
  <si>
    <t xml:space="preserve">011.3.0011</t>
  </si>
  <si>
    <t xml:space="preserve">автомобильная дорога ул. Молодежная</t>
  </si>
  <si>
    <t xml:space="preserve">Наименование автомобильной дороги:ул. ул. Молодежная  ; идентификационный номер автомобильной дороги: 03 223 810 ОП МП-011; протяженность 0,500 км, в том числе 0,300 км асфальтобетонное покрытие,  0,200 км грунтовое покрытие</t>
  </si>
  <si>
    <t xml:space="preserve">353800, Российская Федерация, Краснодарский край, Красноармейский район, станица Полтавская, ул. Молодежная</t>
  </si>
  <si>
    <t xml:space="preserve">011.3.0012</t>
  </si>
  <si>
    <t xml:space="preserve">автомобильная дорога пер. Светлый</t>
  </si>
  <si>
    <t xml:space="preserve">Наименование автомобильной дороги:пер. Светлый ; идентификационный номер автомобильной дороги: 03 223 810 ОП МП-012; протяженность0,630 км, в том числе  0,630 км гравийное покрытие;</t>
  </si>
  <si>
    <t xml:space="preserve">353800, Российская Федерация, Краснодарский край, Красноармейский район, станица Полтавская, пер. Светлый</t>
  </si>
  <si>
    <t xml:space="preserve">011.3.0013</t>
  </si>
  <si>
    <t xml:space="preserve">автомобильная дорога ул. Интернациональная</t>
  </si>
  <si>
    <t xml:space="preserve">Наименование автомобильной дороги:ул. Интернациональная ; идентификационный номер автомобильной дороги: 03 223 810 ОП МП-013; протяженность 3,970 км, в том числе  3,500 км асфальтобетонное покрытие, 0,470 км гравийное покрытие;</t>
  </si>
  <si>
    <t xml:space="preserve">011.3.0014</t>
  </si>
  <si>
    <t xml:space="preserve">автомобильная дорога пер. Строительный</t>
  </si>
  <si>
    <t xml:space="preserve">Наименование автомобильной дороги:пер. Строительный ; идентификационный номер автомобильной дороги: 03 223 810 ОП МП-014; протяженность 0,730 км, в том числе 0,730 км асфальтобетонное покрытие</t>
  </si>
  <si>
    <t xml:space="preserve">353800, Российская Федерация, Краснодарский край, Красноармейский район, станица Полтавская, пер. Строительный</t>
  </si>
  <si>
    <t xml:space="preserve">011.3.0016</t>
  </si>
  <si>
    <t xml:space="preserve">автомобильная дорога ул. Фурманова</t>
  </si>
  <si>
    <t xml:space="preserve">Наименование автомобильной дороги:ул.Фурманова ; идентификационный номер автомобильной дороги: 03 223 810 ОП МП-015; протяженность 0,900 км, в том числе 0,500 км асфальтобетонное покрытие, 0,400 км гравийное покрытие; </t>
  </si>
  <si>
    <t xml:space="preserve">353800, Российская Федерация, Красноадарский край, станица Полтавская, ул.Фурманова</t>
  </si>
  <si>
    <t xml:space="preserve">011.3.0017</t>
  </si>
  <si>
    <t xml:space="preserve">автомобильная дорога ул. Коммунистическая</t>
  </si>
  <si>
    <t xml:space="preserve">Наименование автомобильной дороги:ул. Коммунистическая  ; идентификационный номер автомобильной дороги: 03 223 810 ОП МП-016; протяженность 4,360 км, в том числе 1,430 км асфальтобетонное покрытие, 2,930 км гравийное покрытие; </t>
  </si>
  <si>
    <t xml:space="preserve">353800, Российская Федерация, Краснодарский край, Красноармейский район, станица Полтавская, ул. Коммунистическая . </t>
  </si>
  <si>
    <t xml:space="preserve">011.3.0018</t>
  </si>
  <si>
    <t xml:space="preserve">автомобильная дорога ул. Ленина</t>
  </si>
  <si>
    <t xml:space="preserve">Наименование автомобильной дороги:ул.Ленина  ; идентификационный номер автомобильной дороги: 03 223 810 ОП МП-017; протяженность 6,380 км, в том числе 4,680 км асфальтобетонное покрытие, 1,000 км гравийное покрытие; 0,700 км грунтовое покрытие</t>
  </si>
  <si>
    <t xml:space="preserve">Российская Федерация, Краснодарский край, Красноармейский район, станица Полтавская, ул.Ленина </t>
  </si>
  <si>
    <t xml:space="preserve">011.3.0019</t>
  </si>
  <si>
    <t xml:space="preserve">автомобильная дорога ул. Маяковского</t>
  </si>
  <si>
    <t xml:space="preserve">Наименование автомобильной дороги:ул. Маяковского ; идентификационный номер автомобильной дороги: 03 223 810 ОП МП-18; протяженность 0,650 км, в том числе , 0,650 км гравийное покрытие; </t>
  </si>
  <si>
    <t xml:space="preserve">353800, Российская Федерация, Краснодарский край, Красноармейский район, станица Полтавская,ул. Маяковского</t>
  </si>
  <si>
    <t xml:space="preserve">011.3.0020</t>
  </si>
  <si>
    <t xml:space="preserve">автомобильная дорога пер. Кооператоров</t>
  </si>
  <si>
    <t xml:space="preserve">Наименование автомобильной дороги:пер. Кооператоров ; идентификационный номер автомобильной дороги: 03 223 810 ОП МП-019; протяженность 0,500 км, в том числе , 0,500 км гравийное покрытие; </t>
  </si>
  <si>
    <t xml:space="preserve">353800, Российская Федерация, Краснодарский край, Красноармейский район, станица Полтавская,пер. Кооператоров</t>
  </si>
  <si>
    <t xml:space="preserve">011.3.0021</t>
  </si>
  <si>
    <t xml:space="preserve">автомобильная дорога пер. Солнечный</t>
  </si>
  <si>
    <t xml:space="preserve">Наименование автомобильной дороги:пер. Солнечный ; идентификационный номер автомобильной дороги: 03 223 810 ОП МП-020; протяженность 0,440 км, в том числе  0,440 км гравийное покрытие</t>
  </si>
  <si>
    <t xml:space="preserve">353800, Российская Федерация, Краснодарский край, Красноармейский район, станица Полтавская, пер. Солнечный</t>
  </si>
  <si>
    <t xml:space="preserve">011.3.0022</t>
  </si>
  <si>
    <t xml:space="preserve">автомобильная дорога ул. Шевченко</t>
  </si>
  <si>
    <t xml:space="preserve">Наименование автомобильной дороги:ул. Шевченко ; идентификационный номер автомобильной дороги: 03 223 810 ОП МП-021; протяженность 2,370 км, в том числе 2,370 км асфальтобетонное покрытие</t>
  </si>
  <si>
    <t xml:space="preserve">011.3.0023</t>
  </si>
  <si>
    <t xml:space="preserve">автомобильная дорога пер. Экскаваторный</t>
  </si>
  <si>
    <t xml:space="preserve">Наименование автомобильной дороги:пер. Экскаваторный ; идентификационный номер автомобильной дороги: 03 223 810 ОП МП-022; протяженность 1,150 км, в том числе 1,150 км гравийное покрытие; </t>
  </si>
  <si>
    <t xml:space="preserve">353800, Российская Федерация, Краснодарский край, Красноармейский район, станица Полтавская, пер. Экскаваторный</t>
  </si>
  <si>
    <t xml:space="preserve">011.3.0024</t>
  </si>
  <si>
    <t xml:space="preserve">автомобильная дорога ул. Московская</t>
  </si>
  <si>
    <t xml:space="preserve">Наименование автомобильной дороги:ул. Московская ; идентификационный номер автомобильной дороги: 03 223 810 ОП МП-023; протяженность 1,940 км, в том числе 0,410 км асфальтобетонное покрытие,1,530 км гравийное покрытие;</t>
  </si>
  <si>
    <t xml:space="preserve">353800, Российская Федерация, Краснодарский край, Красноармейский район, станица Полтавская, ул. Московская</t>
  </si>
  <si>
    <t xml:space="preserve">011.3.0025</t>
  </si>
  <si>
    <t xml:space="preserve">автомобильная дорога ул. Войкова</t>
  </si>
  <si>
    <t xml:space="preserve">Наименование автомобильной дороги:ул. Войкова ; идентификационный номер автомобильной дороги: 03 223 810 ОП МП-024; протяженность 0,750 км, в том числе 0,750 км гравийное покрытие;</t>
  </si>
  <si>
    <t xml:space="preserve">353800, Российская Федерация, Краснодарский край, Красноармейский район, станица Полтавская, ул. Войкова</t>
  </si>
  <si>
    <t xml:space="preserve">011.3.0026</t>
  </si>
  <si>
    <t xml:space="preserve">автомобильная дорога ул Казачья</t>
  </si>
  <si>
    <t xml:space="preserve">Наименование автомобильной дороги:ул. Казачья; идентификационный номер автомобильной дороги: 03 223 810 ОП МП-025; протяженность 1,400 км, в том числе 0,270 км асфальтобетонное покрытие, 1,130 км гравийное покрытие; </t>
  </si>
  <si>
    <t xml:space="preserve">353800, Российская Федерация, Краснодарский край, Красноармейский район, станица Полтавская, ул. Казачья</t>
  </si>
  <si>
    <t xml:space="preserve">011.3.0015</t>
  </si>
  <si>
    <t xml:space="preserve">автомобильная дорога ул. Майская</t>
  </si>
  <si>
    <t xml:space="preserve">Наименование автомобильной дороги:ул. Майская ; идентификационный номер автомобильной дороги: 03 223 810 ОП МП-026; протяженность 1,000 км, в том числе , 1,000 км гравийное покрытие; </t>
  </si>
  <si>
    <t xml:space="preserve">353800, Российская Федерация, Краснодарский край, Красноармейский район, станица Полтавская, ул. Майская</t>
  </si>
  <si>
    <t xml:space="preserve">011.3.0027</t>
  </si>
  <si>
    <t xml:space="preserve">автомобильная дорога ул. Садовая</t>
  </si>
  <si>
    <t xml:space="preserve">Наименование автомобильной дороги:ул. Садовая; идентификационный номер автомобильной дороги: 03 223 810 ОП МП-027; протяженность 1,700 км, в том числе 0,390 км   гравийное покрытие; 1,310 км грунтовое покрытие</t>
  </si>
  <si>
    <t xml:space="preserve">353800, Российская Федерация, Краснодарский край, Красноармейский район, станица Полтавская, ул. Садовая</t>
  </si>
  <si>
    <t xml:space="preserve">011.3.0028</t>
  </si>
  <si>
    <t xml:space="preserve">автомобильная дорога ул. К. Маркса</t>
  </si>
  <si>
    <t xml:space="preserve">Наименование автомобильной дороги:ул. К. Маркса ; идентификационный номер автомобильной дороги: 03 223 810 ОП МП-028; протяженность 3,630 км, в том числе 2,630 км асфальтобетонное покрытие, 1,000 км гравийное покрытие; </t>
  </si>
  <si>
    <t xml:space="preserve">353800, Российская Федерация, Краснодарский край, Красноармейский район, станица Полтавская, ул. К. Маркса</t>
  </si>
  <si>
    <t xml:space="preserve">011.3.0029</t>
  </si>
  <si>
    <t xml:space="preserve">автомобильная дорога ул. Л. Толстого</t>
  </si>
  <si>
    <t xml:space="preserve">Наименование автомобильной дороги:ул. Л. Толстого; идентификационный номер автомобильной дороги: 03 223 810 ОП МП-029; протяженность 3,880 км, в том числе 0,830 км асфальтобетонное покрытие, 1,440 км гравийное покрытие; 1,610 км грунтовое покрытие</t>
  </si>
  <si>
    <t xml:space="preserve">353800, Российская Федерация, Краснодарский край, Красноармейский район, станица Полтавская, ул. Л. Толстого </t>
  </si>
  <si>
    <t xml:space="preserve">011.3.0030</t>
  </si>
  <si>
    <t xml:space="preserve">автомобильная дорога ул.Красноармейская</t>
  </si>
  <si>
    <t xml:space="preserve">Наименование автомобильной дороги:ул. Красноармейская ; идентификационный номер автомобильной дороги: 03 223 810 ОП МП-030; протяженность 2,820 км, в том числе 1,170 км гравийное покрытие; 1,650 км грунтовое покрытие</t>
  </si>
  <si>
    <t xml:space="preserve">353800, Российская Федерация, Краснодарский край, Красноармейский район, станица Полтавская, ул. Красноармейская</t>
  </si>
  <si>
    <t xml:space="preserve">011.3.0031</t>
  </si>
  <si>
    <t xml:space="preserve">автомобильная дорога ул. Урицкого</t>
  </si>
  <si>
    <t xml:space="preserve">Наименование автомобильной дороги:ул. Урицкого  ; идентификационный номер автомобильной дороги: 03 223 810 ОП МП-031; протяженность 0,360 км, в том числе, 0,360 км гравийное покрытие;</t>
  </si>
  <si>
    <t xml:space="preserve">353800, Российская Федерация, Краснодарский край, Красноармейский район, станица Полтавская, ул. Урицкого</t>
  </si>
  <si>
    <t xml:space="preserve">011.3.0032</t>
  </si>
  <si>
    <t xml:space="preserve">автомобильная дорога ул. Дзержинского</t>
  </si>
  <si>
    <t xml:space="preserve">Наименование автомобильной дороги:ул. Дзержинского ; идентификационный номер автомобильной дороги: 03 223 810 ОП МП-032; протяженность 0,760 км, в том числе 0,760 км гравийное покрытие; </t>
  </si>
  <si>
    <t xml:space="preserve">353800, Российская Федерация, Краснодарский край, Красноармейский район, станица Полтавская, ул. Дзержинского</t>
  </si>
  <si>
    <t xml:space="preserve">011.3.0033</t>
  </si>
  <si>
    <t xml:space="preserve">автомобильная дорога ул. Народная</t>
  </si>
  <si>
    <t xml:space="preserve">Наименование автомобильной дороги:ул. Народная   ; идентификационный номер автомобильной дороги: 03 223 810 ОП МП-033; протяженность 4,010 км, в том числе 4,010 км асфальтобетонное покрытие, </t>
  </si>
  <si>
    <t xml:space="preserve">353800, Российская Федерация, Краснодарский край, Красноармейский район, станица Полтавская, ул. Народная  </t>
  </si>
  <si>
    <t xml:space="preserve">011.3.0034</t>
  </si>
  <si>
    <t xml:space="preserve">автомобильная дорога ул. Элеваторная</t>
  </si>
  <si>
    <t xml:space="preserve">Наименование автомобильной дороги:ул. Элеваторная ; идентификационный номер автомобильной дороги: 03 223 810 ОП МП-034; протяженность 2,220 км, в том числе 0,520 км асфальтобетонное покрытие, 1,700 км гравийное покрытие;</t>
  </si>
  <si>
    <t xml:space="preserve">353800, Российская Федерация, Краснодарский край, Красноармейский район, станица Полтавская, ул. Элеваторная </t>
  </si>
  <si>
    <t xml:space="preserve">011.3.0035</t>
  </si>
  <si>
    <t xml:space="preserve">автомобильная дорога ул. Островского</t>
  </si>
  <si>
    <t xml:space="preserve">Наименование автомобильной дороги:ул. Островского; идентификационный номер автомобильной дороги: 03 223 810 ОП МП-035; протяженность 0,720 км, в том числе 0,170 км асфальтобетонное покрытие, 0,550 км гравийное покрытие;</t>
  </si>
  <si>
    <t xml:space="preserve">353800, Российская Федерация, Краснодарский край, Красноармейский район, станица Полтавская, ул. Островского</t>
  </si>
  <si>
    <t xml:space="preserve">011.3.0036</t>
  </si>
  <si>
    <t xml:space="preserve">автомобильная дорога ул. Восточная</t>
  </si>
  <si>
    <t xml:space="preserve">Наименование автомобильной дороги:ул. Восточная ; идентификационный номер автомобильной дороги: 03 223 810 ОП МП-036; протяженность 0,440 км, в том числе 0,440 км гравийное покрытие; </t>
  </si>
  <si>
    <t xml:space="preserve">353800, Российская Федерация, Краснодарский край, Красноармейский район, станица Полтавская, ул. Восточная</t>
  </si>
  <si>
    <t xml:space="preserve">011.3.0037</t>
  </si>
  <si>
    <t xml:space="preserve">автомобильная дорога ул. Выгонная</t>
  </si>
  <si>
    <t xml:space="preserve">Наименование автомобильной дороги:ул. Выгонная; идентификационный номер автомобильной дороги: 03 223 810 ОП МП-037; протяженность 0,570 км, в том числе  0,570 км грунтовое покрытие</t>
  </si>
  <si>
    <t xml:space="preserve">353800, Российская Федерация, Краснодарский край, Красноармейский район, станица Полтавская, ул. Выгонная</t>
  </si>
  <si>
    <t xml:space="preserve">011.3.0038</t>
  </si>
  <si>
    <t xml:space="preserve">автомобильная дорога пер. Южный</t>
  </si>
  <si>
    <t xml:space="preserve">Наименование автомобильной дороги:пер. Южный  ; идентификационный номер автомобильной дороги: 03 223 810 ОП МП-038; протяженность 0,280 км, в том числе 0,280 км грунтовое покрытие</t>
  </si>
  <si>
    <t xml:space="preserve">353800, Российская Федерация, Краснодарский край, Красноармейский район, станица Полтавская,пер. Южный  </t>
  </si>
  <si>
    <t xml:space="preserve">011.3.0039</t>
  </si>
  <si>
    <t xml:space="preserve">автомобильная дорога ул. Железнодорожная</t>
  </si>
  <si>
    <t xml:space="preserve">Наименование автомобильной дороги:ул. Железнодорожная; идентификационный номер автомобильной дороги: 03 223 810 ОП МП-039; протяженность 2,480 км, в том числе 1,170 км асфальтобетонное покрытие, 1,310 км грунтовое покрытие</t>
  </si>
  <si>
    <t xml:space="preserve">353800, Российская Федерация, Краснодарский край, Красноармейский район, станица Полтавская, ул. Железнодорожная</t>
  </si>
  <si>
    <t xml:space="preserve">011.3.0040</t>
  </si>
  <si>
    <t xml:space="preserve">автомобильная дорога пер. Железнодорожный</t>
  </si>
  <si>
    <t xml:space="preserve">Наименование автомобильной дороги:пер.Железнодорожный; идентификационный номер автомобильной дороги: 03 223 810 ОП МП-040; протяженность 1,400 км, в том числе 1,400 км асфальтобетонное покрытие, </t>
  </si>
  <si>
    <t xml:space="preserve">353800, Российская Федерация, Краснодарский край, Красноармейский район, станица Полтавская, пер.Железнодорожный</t>
  </si>
  <si>
    <t xml:space="preserve">011.3.0041</t>
  </si>
  <si>
    <t xml:space="preserve">автомобильная дорога пер. Л. Толстого</t>
  </si>
  <si>
    <t xml:space="preserve">Наименование автомобильной дороги:пер. Л. Толстого; идентификационный номер автомобильной дороги: 03 223 810 ОП МП-041; протяженность 0,240 км, в том числе 0,240 км асфальтобетонное покрытие, </t>
  </si>
  <si>
    <t xml:space="preserve">353800, Российская Федерация, Краснодарский край, Красноармейский район, станица Полтавская, пер. Л. Толстого</t>
  </si>
  <si>
    <t xml:space="preserve">011.3.0042</t>
  </si>
  <si>
    <t xml:space="preserve">автомобильная дорога пер. Юбилейный</t>
  </si>
  <si>
    <t xml:space="preserve">Наименование автомобильной дороги:пер. Юбилейный; идентификационный номер автомобильной дороги: 03 223 810 ОП МП-042; протяженность 0,700 км, в том числе 0,700 км гравийное покрытие; </t>
  </si>
  <si>
    <t xml:space="preserve">353800, Российская Федерация, Краснодарский край, Красноармейский район, станица Полтавская, пер. Юбилейный</t>
  </si>
  <si>
    <t xml:space="preserve">011.3.0043</t>
  </si>
  <si>
    <t xml:space="preserve">автомобильная дорога пер. Краснодарский</t>
  </si>
  <si>
    <t xml:space="preserve">Наименование автомобильной дороги:пер. Краснодарский; идентификационный номер автомобильной дороги: 03 223 810 ОП МП-043; протяженность 0,200 км, в том числе 0,200 км грунтовое покрытие</t>
  </si>
  <si>
    <t xml:space="preserve">353800, Российская Федерация, Краснодарский край, Красноармейский район, станица Полтавская, пер. Краснодарский</t>
  </si>
  <si>
    <t xml:space="preserve">011.3.0044</t>
  </si>
  <si>
    <t xml:space="preserve">автомобильная дорога пер. Российский</t>
  </si>
  <si>
    <t xml:space="preserve">Наименование автомобильной дороги:пер. Российский; идентификационный номер автомобильной дороги: 03 223 810 ОП МП-044; протяженность 0,350 км, в том числе  0,350 км гравийное покрытие; </t>
  </si>
  <si>
    <t xml:space="preserve">353800, Российская Федерация, Краснодарский край, Красноармейский район, станица Полтавская, пер. Российский</t>
  </si>
  <si>
    <t xml:space="preserve">011.3.0045</t>
  </si>
  <si>
    <t xml:space="preserve">автомобильная дорога ул. Лиманная</t>
  </si>
  <si>
    <t xml:space="preserve">Наименование автомобильной дороги:ул. Лиманная; идентификационный номер автомобильной дороги: 03 223 810 ОП МП-045; протяженность 1,000 км, в том числе 1,000 км гравийное покрытие; </t>
  </si>
  <si>
    <t xml:space="preserve">353800, Российская Федерация, Краснодарский край, Красноармейский район, станица Полтавская, ул. Лиманная</t>
  </si>
  <si>
    <t xml:space="preserve">011.3.0046</t>
  </si>
  <si>
    <t xml:space="preserve">автомобильная дорога ул. Заводская</t>
  </si>
  <si>
    <t xml:space="preserve">Наименование автомобильной дороги:ул. Заводская; идентификационный номер автомобильной дороги: 03 223 810 ОП МП-046; протяженность 2,140 км, в том числе 2,140 км грунтовое покрытие</t>
  </si>
  <si>
    <t xml:space="preserve">353800, Российская Федерация, Краснодарский край, Красноармейский район, станица Полтавская, ул. Заводская</t>
  </si>
  <si>
    <t xml:space="preserve">011.3.0047</t>
  </si>
  <si>
    <t xml:space="preserve">автомобильная дорога ул. Чехова</t>
  </si>
  <si>
    <t xml:space="preserve">Наименование автомобильной дороги:ул. Чехова; идентификационный номер автомобильной дороги: 03 223 810 ОП МП-047; протяженность 0,440 км, в том числе 0,440 км грунтовое покрытие</t>
  </si>
  <si>
    <t xml:space="preserve">353800, Российская Федерация, Краснодарский край, Красноармейский район, станица Полтавская, ул. Чехова</t>
  </si>
  <si>
    <t xml:space="preserve">011.3.0048</t>
  </si>
  <si>
    <t xml:space="preserve">автомобильная дорога ул. Бунина</t>
  </si>
  <si>
    <t xml:space="preserve">Наименование автомобильной дороги:ул. Бунина; идентификационный номер автомобильной дороги: 03 223 810 ОП МП-048; протяженность 0,440 км, в том числе 0,440 км грунтовое покрытие</t>
  </si>
  <si>
    <t xml:space="preserve">353800, Российская Федерация, Краснодарский край, Красноармейский район, станица Полтавская, ул. Бунина</t>
  </si>
  <si>
    <t xml:space="preserve">011.3.0049</t>
  </si>
  <si>
    <t xml:space="preserve">автомобильная дорога ул. Лермонтова</t>
  </si>
  <si>
    <t xml:space="preserve">Наименование автомобильной дороги:ул. Лермонтова; идентификационный номер автомобильной дороги: 03 223 810 ОП МП-049; протяженность 0,440 км, в том числе  0,440 км грунтовое покрытие</t>
  </si>
  <si>
    <t xml:space="preserve">353800, Российская Федерация, Краснодарский край, Красноармейский район, станица Полтавская, ул. Лермонтова</t>
  </si>
  <si>
    <t xml:space="preserve">011.3.0050</t>
  </si>
  <si>
    <t xml:space="preserve">автомобильная дорога ул. Гоголя</t>
  </si>
  <si>
    <t xml:space="preserve">Наименование автомобильной дороги:ул. Гоголя; идентификационный номер автомобильной дороги: 03 223 810 ОП МП-050; протяженность 0,450 км, в том числе  0,450 км грунтовое покрытие</t>
  </si>
  <si>
    <t xml:space="preserve">353800, Российская Федерация, Краснодарский край, Красноармейский район, станица Полтавская, ул. Гоголя</t>
  </si>
  <si>
    <t xml:space="preserve">011.3.0051</t>
  </si>
  <si>
    <t xml:space="preserve">автомобильная дорога ул. Блока</t>
  </si>
  <si>
    <t xml:space="preserve">Наименование автомобильной дороги:ул. Блока; идентификационный номер автомобильной дороги: 03 223 810 ОП МП-051; протяженность 0,600 км, в том числе 0,600 км грунтовое покрытие</t>
  </si>
  <si>
    <t xml:space="preserve">353800, Российская Федерация, Краснодарский край, Красноармейский район, станица Полтавская, ул. Блока</t>
  </si>
  <si>
    <t xml:space="preserve">011.3.0052</t>
  </si>
  <si>
    <t xml:space="preserve">автомобильная дорога ул. Достоевского</t>
  </si>
  <si>
    <t xml:space="preserve">Наименование автомобильной дороги:ул. Достоевского; идентификационный номер автомобильной дороги: 03 223 810 ОП МП-052; протяженность 0,600 км, в том числе 0,600 км грунтовое покрытие</t>
  </si>
  <si>
    <t xml:space="preserve">353800, Российская Федерация, Краснодарский край, Красноармейский район, станица Полтавская, ул. Достоевского</t>
  </si>
  <si>
    <t xml:space="preserve">011.3.0054</t>
  </si>
  <si>
    <t xml:space="preserve">автомобильная дорога ул. Федоренко</t>
  </si>
  <si>
    <t xml:space="preserve">Наименование автомобильной дороги:ул. Федоренко; идентификационный номер автомобильной дороги: 03 223 810 ОП МП-053; протяженность 0,350 км, в том числе 0,350 км гравийное  покрытие</t>
  </si>
  <si>
    <t xml:space="preserve">011.3.0055</t>
  </si>
  <si>
    <t xml:space="preserve">автомобильная дорога пер. Федоренко</t>
  </si>
  <si>
    <t xml:space="preserve">Наименование автомобильной дороги:пер. Федоренко; идентификационный номер автомобильной дороги: 03 223 810 ОП МП-054; протяженность 0,230 км, в том числе 0,230 км гравийное покрытие</t>
  </si>
  <si>
    <t xml:space="preserve">353800, Российская Федерация, Краснодарский край, Красноармейский район, станица Полтавская, пер. Федоренко</t>
  </si>
  <si>
    <t xml:space="preserve">011.3.0056</t>
  </si>
  <si>
    <t xml:space="preserve">автомобильная дорога ул. Совхозная</t>
  </si>
  <si>
    <t xml:space="preserve">Наименование автомобильной дороги:ул. Совхозная; идентификационный номер автомобильной дороги: 03 223 810 ОП МП-055; протяженность 0,550 км, в том числе 0,550 км гравийное покрытие; </t>
  </si>
  <si>
    <t xml:space="preserve">353800, Российская Федерация, Краснодарский край, Красноармейский район, станица Полтавская, ул. Совхозная</t>
  </si>
  <si>
    <t xml:space="preserve">011.3.0057</t>
  </si>
  <si>
    <t xml:space="preserve">автомобильная дорога пер. Совхозный</t>
  </si>
  <si>
    <t xml:space="preserve">Наименование автомобильной дороги:пер. Совхозный; идентификационный номер автомобильной дороги: 03 223 810 ОП МП-056; протяженность 0,460 км, в том числе 0,100 км асфальтобетонное покрытие, 0,100 км гравийное покрытие; 0,260 км грунтовое покрытие</t>
  </si>
  <si>
    <t xml:space="preserve">353800, Российская Федерация, Краснодарский край, Красноармейский район, станица Полтавская, пер. Совхозный</t>
  </si>
  <si>
    <t xml:space="preserve">011.3.0058</t>
  </si>
  <si>
    <t xml:space="preserve">автомобильная дорога ул. Привокзальная</t>
  </si>
  <si>
    <t xml:space="preserve">Наименование автомобильной дороги:ул. Привокзальная; идентификационный номер автомобильной дороги: 03 223 810 ОП МП-057; протяженность 0,550 км, в том числе 0,550 км грунтовое покрытие</t>
  </si>
  <si>
    <t xml:space="preserve">353800, Российская Федерация, Краснодарский край, Красноармейский район, станица Полтавская, ул. Привокзальная</t>
  </si>
  <si>
    <t xml:space="preserve">011.3.0059</t>
  </si>
  <si>
    <t xml:space="preserve">автомобильная дорога ул. Луговая</t>
  </si>
  <si>
    <t xml:space="preserve">Наименование автомобильной дороги: ул. Луговая; идентификационный номер автомобильной дороги: 03 223 810 ОП МП-058; протяженность 0,800 км, в том числе 0,800 км асфальтобетонное покрытие</t>
  </si>
  <si>
    <t xml:space="preserve">353800, Российская Федерация, Краснодарский край, Красноармейский район, станица Полтавская,  ул. Луговая</t>
  </si>
  <si>
    <t xml:space="preserve">011.3.0060</t>
  </si>
  <si>
    <t xml:space="preserve">автомобильная дорога ул. Центральная</t>
  </si>
  <si>
    <t xml:space="preserve">Наименование автомобильной дороги:ул. Центральная; идентификационный номер автомобильной дороги: 03 223 810 ОП МП-059; протяженность 4,511 км, в том числе 2,881 км асфальтобетонное покрытие, 1,630 гравий</t>
  </si>
  <si>
    <t xml:space="preserve">353800, Российская Федерация, Краснодарский край, Красноармейский район, станица Полтавская, ул. Центральная</t>
  </si>
  <si>
    <t xml:space="preserve">011.3.0061</t>
  </si>
  <si>
    <t xml:space="preserve">автомобильная дорога ул. Зеленая</t>
  </si>
  <si>
    <t xml:space="preserve">Наименование автомобильной дороги:ул .Зеленая   ; идентификационный номер автомобильной дороги: 03 223 810 ОП МП-060; протяженность 1,000 км, в том числе 1,000 км асфальтобетонное покрытие, </t>
  </si>
  <si>
    <t xml:space="preserve">353800, Российская Федерация, Краснодарский край, Красноармейский район, станица Полтавская, ул .Зеленая   </t>
  </si>
  <si>
    <t xml:space="preserve">011.3.0062</t>
  </si>
  <si>
    <t xml:space="preserve">автомобильная дорога ул. Полевая</t>
  </si>
  <si>
    <t xml:space="preserve">Наименование автомобильной дороги:ул. Полевая; идентификационный номер автомобильной дороги: 03 223 810 ОП МП-061; протяженность 1,320 км, в том числе 1,320 км грунтовое покрытие</t>
  </si>
  <si>
    <t xml:space="preserve">353800, Российская Федерация, Краснодарский край, Красноармейский район, станица Полтавская, ул. Полевая</t>
  </si>
  <si>
    <t xml:space="preserve">011.3.0063</t>
  </si>
  <si>
    <t xml:space="preserve">автомобильная дорога ул. Тельмана</t>
  </si>
  <si>
    <t xml:space="preserve">Наименование автомобильной дороги:ул. Тельмана ; идентификационный номер автомобильной дороги: 03 223 810 ОП МП-062; протяженность 3,930 км, в том числе 3,400 км асфальтобетонное покрытие, 0,530 км гравийное покрытие; (включает в себя дорогу к свалке твердых бытовых отходов 2,5 км асфальтобетонного покрытия по ул. Тельмана)</t>
  </si>
  <si>
    <t xml:space="preserve">353800, Российская Федерация, Краснодарский край, Красноармейский район, станица Полтавская, ул. Тельмана </t>
  </si>
  <si>
    <t xml:space="preserve">011.3.0064</t>
  </si>
  <si>
    <t xml:space="preserve">автомобильная дорога ул. Школьная</t>
  </si>
  <si>
    <t xml:space="preserve">Наименование автомобильной дороги:ул. Школьная; идентификационный номер автомобильной дороги: 03 223 810 ОП МП-063; протяженность 1,450 км, в том числе 0,450 км асфальтобетонное покрытие, 1,000 км гравийное покрытие; </t>
  </si>
  <si>
    <t xml:space="preserve">353800, Российская Федерация, Краснодарский край, Красноармейский район, станица Полтавская, ул. Школьная</t>
  </si>
  <si>
    <t xml:space="preserve">011.3.0065</t>
  </si>
  <si>
    <t xml:space="preserve">автомобильная дорога ул. Кирова</t>
  </si>
  <si>
    <t xml:space="preserve">Наименование автомобильной дороги:ул. Кирова; идентификационный номер автомобильной дороги: 03 223 810 ОП МП-064; протяженность 1,200 км, в том числе 1,200 км гравийное покрытие; </t>
  </si>
  <si>
    <t xml:space="preserve">353800, Российская Федерация, Краснодарский край, Красноармейский район, станица Полтавская, ул. Кирова</t>
  </si>
  <si>
    <t xml:space="preserve">011.3.0066</t>
  </si>
  <si>
    <t xml:space="preserve">автомобильная дорога ул. Колхозная</t>
  </si>
  <si>
    <t xml:space="preserve">Наименование автомобильной дороги: ул. Колхозная; идентификационный номер автомобильной дороги: 03 223 810 ОП МП-065; протяженность 1,520 км, в том числе 0,580 км асфальтобетонное покрытие, 0,940 км гравийное покрытие; </t>
  </si>
  <si>
    <t xml:space="preserve">353800, Российская Федерация, Краснодарский край, Красноармейский район, станица Полтавская,  ул. Колхозная</t>
  </si>
  <si>
    <t xml:space="preserve">011.3.0067</t>
  </si>
  <si>
    <t xml:space="preserve">автомобильная дорога пер. Кубанский</t>
  </si>
  <si>
    <t xml:space="preserve">Наименование автомобильной дороги:пер. Кубанский; идентификационный номер автомобильной дороги: 03 223 810 ОП МП-066; протяженность 0,270 км, в том числе 0,270 км грунтовое покрытие</t>
  </si>
  <si>
    <t xml:space="preserve">353800, Российская Федерация, Краснодарский край, Красноармейский район, станица Полтавская, пер. Кубанский</t>
  </si>
  <si>
    <t xml:space="preserve">011.3.0068</t>
  </si>
  <si>
    <t xml:space="preserve">автомобильная дорога ул. Таманская</t>
  </si>
  <si>
    <t xml:space="preserve">Наименование автомобильной дороги:ул. Таманская ; идентификационный номер автомобильной дороги: 03 223 810 ОП МП-067; протяженность 4,000 км, в том числе 4,000 км асфальтобетонное покрытие</t>
  </si>
  <si>
    <t xml:space="preserve">353800, Российская Федерация, Краснодарский край, Красноармейский район, станица Полтавская, ул. Таманская </t>
  </si>
  <si>
    <t xml:space="preserve">011.3.0069</t>
  </si>
  <si>
    <t xml:space="preserve">автомобильная дорога ул. Жлобы</t>
  </si>
  <si>
    <t xml:space="preserve">Наименование автомобильной дороги:ул. Жлобы; идентификационный номер автомобильной дороги: 03 223 810 ОП МП-068; протяженность 3,910 км, в том числе 3,910 км асфальтобетонное покрытие (включает в себя дорогу подъезд к железнодорожной станции Полтавская 3,91 км асфальтобетона, начало 0,0 км конец 3,91 км ул. Жлобы) </t>
  </si>
  <si>
    <t xml:space="preserve">353800, Российская Федерация, Краснодарский край, Красноармейский район, станица Полтавская, ул. Жлобы</t>
  </si>
  <si>
    <t xml:space="preserve">011.3.0070</t>
  </si>
  <si>
    <t xml:space="preserve">автомобильная дорога ул. Красная</t>
  </si>
  <si>
    <t xml:space="preserve">Наименование автомобильной дороги:ул. Красная; идентификационный номер автомобильной дороги: 03 223 810 ОП МП-069; протяженность 4,510 км, в том числе 4,360 км асфальтобетонное покрытие, 0,150 км гравийное покрытие</t>
  </si>
  <si>
    <t xml:space="preserve">353800, Российская Федерация, Краснодарский край, Красноармейский район, станица Полтавская, ул. Красная</t>
  </si>
  <si>
    <t xml:space="preserve">011.3.0071</t>
  </si>
  <si>
    <t xml:space="preserve">автомобильная дорога ул. Ковтюха</t>
  </si>
  <si>
    <t xml:space="preserve">Наименование автомобильной дороги:ул. Ковтюха   ; идентификационный номер автомобильной дороги: 03 223 810 ОП МП-070; протяженность 3,870 км, в том числе 2,210 км асфальтобетонное покрытие, 1,660 км грунтовое покрытие</t>
  </si>
  <si>
    <t xml:space="preserve">011.3.0072</t>
  </si>
  <si>
    <t xml:space="preserve">автомобильная дорога ул. Рабочая</t>
  </si>
  <si>
    <t xml:space="preserve">Наименование автомобильной дороги:ул. Рабочая ; идентификационный номер автомобильной дороги: 03 223 810 ОП МП-071; протяженность 2,100 км, в том числе 2,100 км асфальтобетонное покрытие</t>
  </si>
  <si>
    <t xml:space="preserve">Российская Федерация, Краснодарский край, Красноармейский район, станица Полтавская, ул. Рабочая </t>
  </si>
  <si>
    <t xml:space="preserve">011.3.0073</t>
  </si>
  <si>
    <t xml:space="preserve">автомобильная дорога ул.Советская</t>
  </si>
  <si>
    <t xml:space="preserve">Наименование автомобильной дороги: ул. Советская ; идентификационный номер автомобильной дороги: 03 223 810 ОП МП-072; протяженность 1,240 км, в том числе 0,260 км асфальтобетонное покрытие, 0,180 км гравийное покрытие; 0,800 км грунтовое покрытие</t>
  </si>
  <si>
    <t xml:space="preserve">353800, Российская Федерация, Краснодарский край, Красноармейский район, станица Полтавская,  ул. Советская </t>
  </si>
  <si>
    <t xml:space="preserve">011.3.0074</t>
  </si>
  <si>
    <t xml:space="preserve">автомобильная дорога ул. Мичурина</t>
  </si>
  <si>
    <t xml:space="preserve">Наименование автомобильной дороги:ул. Мичурина; идентификационный номер автомобильной дороги: 03 223 810 ОП МП-073; протяженность 0,700 км, в том числе  0,700 км грунтовое покрытие</t>
  </si>
  <si>
    <t xml:space="preserve">353800, Российская Федерация, Краснодарский край, Красноармейский район, станица Полтавская, ул. Мичурина</t>
  </si>
  <si>
    <t xml:space="preserve">011.3.0075</t>
  </si>
  <si>
    <t xml:space="preserve">автомобильная дорога ул. 8 Марта</t>
  </si>
  <si>
    <t xml:space="preserve">Наименование автомобильной дороги: ул. 8 Марта ; идентификационный номер автомобильной дороги: 03 223 810 ОП МП-074; протяженность 1,500 км, в том числе 0,760 км асфальтобетонное покрытие, 0,250 км гравийное покрытие; 0,490 км грунтовое покрытие</t>
  </si>
  <si>
    <t xml:space="preserve">353800, Российская Федерация, Краснодарский край, Красноармейский район, станица Полтавская,  ул. 8 Марта </t>
  </si>
  <si>
    <t xml:space="preserve">011.3.0076</t>
  </si>
  <si>
    <t xml:space="preserve">автомобильная дорога ул. Энгельса</t>
  </si>
  <si>
    <t xml:space="preserve">Наименование автомобильной дороги:ул. Энгельса; идентификационный номер автомобильной дороги: 03 223 810 ОП МП-075; протяженность 1,490 км, в том числе 0,570 км гравийное покрытие; 0,920 км грунтовое покрытие</t>
  </si>
  <si>
    <t xml:space="preserve">353800, Российская Федерация, Краснодарский край, Красноармейский район, станица Полтавская, ул. Энгельса</t>
  </si>
  <si>
    <t xml:space="preserve">011.3.0077</t>
  </si>
  <si>
    <t xml:space="preserve">автомобильная дорога ул. Пионерская</t>
  </si>
  <si>
    <t xml:space="preserve">Наименование автомобильной дороги:ул. Пионерская; идентификационный номер автомобильной дороги: 03 223 810 ОП МП-076; протяженность 1,200 км, в том числе 1,200 км грунтовое покрытие.</t>
  </si>
  <si>
    <t xml:space="preserve">353800, Российская Федерация, Краснодарский край, Красноармейский район, станица Полтавская, ул. Пионерская</t>
  </si>
  <si>
    <t xml:space="preserve">011.3.0078</t>
  </si>
  <si>
    <t xml:space="preserve">автомобильная дорога ул. Комсомольская</t>
  </si>
  <si>
    <t xml:space="preserve">Наименование автомобильной дороги:ул. Комсомольская  идентификационный номер автомобильной дороги: 03 223 810 ОП МП-077; протяженность 1,500 км, в том числе 1,500 км асфальтобетонное покрытие.</t>
  </si>
  <si>
    <t xml:space="preserve">353800, Российская Федерация, Краснодарский край, Красноармейский район, станица Полтавская, ул. Комсомольская </t>
  </si>
  <si>
    <t xml:space="preserve">011.3.0079</t>
  </si>
  <si>
    <t xml:space="preserve">автомобильная дорога ул. Спокойная</t>
  </si>
  <si>
    <t xml:space="preserve">Наименование автомобильной дороги:ул. Спокойная; идентификационный номер автомобильной дороги: 03 223 810 ОП МП-078; протяженность 1,530 км, в том числе 1,530 км грунтовое покрытие</t>
  </si>
  <si>
    <t xml:space="preserve">353800, Российская Федерация, Краснодарский край, Красноармейский район, станица Полтавская, ул. Спокойная</t>
  </si>
  <si>
    <t xml:space="preserve">011.3.0080</t>
  </si>
  <si>
    <t xml:space="preserve">автомобильная дорога ул. Киевская</t>
  </si>
  <si>
    <t xml:space="preserve">Наименование автомобильной дороги:ул. Киевская; идентификационный номер автомобильной дороги: 03 223 810 ОП МП-079; протяженность 1,500 км, в том числе 1,500 км  гравийное покрытие;</t>
  </si>
  <si>
    <t xml:space="preserve">353800, Российская Федерация, Краснодарский край, Красноармейский район, станица Полтавская, ул. Киевская</t>
  </si>
  <si>
    <t xml:space="preserve">011.3.0081</t>
  </si>
  <si>
    <t xml:space="preserve">автомобильная дорога ул. Калинина</t>
  </si>
  <si>
    <t xml:space="preserve">Наименование автомобильной дороги:ул. Калинина; идентификационный номер автомобильной дороги: 03 223 810 ОП МП-080; протяженность 1,780 км, в том числе  1,780 км гравийное покрытие; </t>
  </si>
  <si>
    <t xml:space="preserve">353800, Российская Федерация, Краснодарский край, Красноармейский район, станица Полтавская, ул. Калинина</t>
  </si>
  <si>
    <t xml:space="preserve">011.3.0082</t>
  </si>
  <si>
    <t xml:space="preserve">автомобильная дорога пер. Западный</t>
  </si>
  <si>
    <t xml:space="preserve">Наименование автомобильной дороги:пер. Западный; идентификационный номер автомобильной дороги: 03 223 810 ОП МП-081; протяженность 0,260 км, в том числе 0,260 км грунтовое покрытие</t>
  </si>
  <si>
    <t xml:space="preserve">353800, Российская Федерация, Краснодарский край, Красноармейский район, станица Полтавская, пер. Западный</t>
  </si>
  <si>
    <t xml:space="preserve">011.3.0083</t>
  </si>
  <si>
    <t xml:space="preserve">автомобильная дорога ул. Чапаева</t>
  </si>
  <si>
    <t xml:space="preserve">Наименование автомобильной дороги:ул. Чапаева; идентификационный номер автомобильной дороги: 03 223 810 ОП МП-082; протяженность 1,240 км, в том числе  0,860 км гравийное покрытие; 0,380 км грунтовое покрытие</t>
  </si>
  <si>
    <t xml:space="preserve">353800, Российская Федерация, Краснодарский край, Красноармейский район, станица Полтавская, ул. Чапаева</t>
  </si>
  <si>
    <t xml:space="preserve">011.3.0084</t>
  </si>
  <si>
    <t xml:space="preserve">автомобильная дорога ул. Вольная</t>
  </si>
  <si>
    <t xml:space="preserve">Наименование автомобильной дороги:ул. Вольная; идентификационный номер автомобильной дороги: 03 223 810 ОП МП-083; протяженность 1,280 км, в том числе 0,400 км гравийное покрытие; 0,880 км грунтовое покрытие</t>
  </si>
  <si>
    <t xml:space="preserve">353800, Российская Федерация, Краснодарский край, Красноармейский район, станица Полтавская, ул. Вольная</t>
  </si>
  <si>
    <t xml:space="preserve">011.3.0085</t>
  </si>
  <si>
    <t xml:space="preserve">автомобильная дорога ул. Новая</t>
  </si>
  <si>
    <t xml:space="preserve">Наименование автомобильной дороги:ул. Новая; идентификационный номер автомобильной дороги: 03 223 810 ОП МП-084; протяженность 0,280 км, в том числе 0,280 км гравийное покрытие;</t>
  </si>
  <si>
    <t xml:space="preserve">353800, Российская Федерация, Краснодарский край, Красноармейский район, станица Полтавская, ул. Новая</t>
  </si>
  <si>
    <t xml:space="preserve">011.3.0086</t>
  </si>
  <si>
    <t xml:space="preserve">автомобильная дорога ул. Линейная</t>
  </si>
  <si>
    <t xml:space="preserve">Наименование автомобильной дороги:ул. Линейная; идентификационный номер автомобильной дороги: 03 223 810 ОП МП-085; протяженность 0,280 км, в том числе 0,280 км гравийное покрытие; </t>
  </si>
  <si>
    <t xml:space="preserve">353800, Российская Федерация, Краснодарский край, Красноармейский район, станица Полтавская, ул. Линейная</t>
  </si>
  <si>
    <t xml:space="preserve">011.3.0087</t>
  </si>
  <si>
    <t xml:space="preserve">автомобильная дорога ул. Строительная</t>
  </si>
  <si>
    <t xml:space="preserve">Наименование автомобильной дороги:ул. Строительная ; идентификационный номер автомобильной дороги: 03 223 810 ОП МП-086; протяженность 0,700 км, в том числе 0,700 км асфальтобетонное покрытие</t>
  </si>
  <si>
    <t xml:space="preserve">353800, Российская Федерация, Краснодарский край, Красноармейский район, станица Полтавская, ул. Строительная </t>
  </si>
  <si>
    <t xml:space="preserve">011.3.0088</t>
  </si>
  <si>
    <t xml:space="preserve">автомобильная дорога ул. Мира</t>
  </si>
  <si>
    <t xml:space="preserve">Наименование автомобильной дороги:ул. Мира  ; идентификационный номер автомобильной дороги: 03 223 810 ОП МП-087; протяженность 0,400 км, в том числе 0,400 км асфальтобетонное покрытие</t>
  </si>
  <si>
    <t xml:space="preserve">353800, Российская Федерация, Краснодарский край, Красноармейский район, станица Полтавская, ул. Мира  </t>
  </si>
  <si>
    <t xml:space="preserve">011.3.0089</t>
  </si>
  <si>
    <t xml:space="preserve">автомобильная дорога ул. Северная</t>
  </si>
  <si>
    <t xml:space="preserve">Наименование автомобильной дороги:ул. Северная  ; идентификационный номер автомобильной дороги: 03 223 810 ОП МП-088; протяженность 0,470 км, в том числе 0,230 км асфальтобетонное покрытие,  0,240 км грунтовое покрытие</t>
  </si>
  <si>
    <t xml:space="preserve">353800, Российская Федерация, Краснодарский край, Красноармейский район, станица Полтавская, ул. Северная  </t>
  </si>
  <si>
    <t xml:space="preserve">011.3.0090</t>
  </si>
  <si>
    <t xml:space="preserve">автомобильная дорога ул. Красный Партизан</t>
  </si>
  <si>
    <t xml:space="preserve">Наименование автомобильной дороги:ул. Красных Партизан; идентификационный номер автомобильной дороги: 03 223 810 ОП МП-089; протяженность 0,900 км, в том числе  0,900 км грунтовое покрытие</t>
  </si>
  <si>
    <t xml:space="preserve">353800, Российская Федерация, Краснодарский край, Красноармейский район, станица Полтавская, ул. Красных Партизан</t>
  </si>
  <si>
    <t xml:space="preserve">011.3.0091</t>
  </si>
  <si>
    <t xml:space="preserve">автомобильная дорога ул. Куйбышева</t>
  </si>
  <si>
    <t xml:space="preserve">Наименование автомобильной дороги:ул. Куйбышева; идентификационный номер автомобильной дороги: 03 223 810 ОП МП-090; протяженность 0,470 км, в том числе  0,470 км грунтовое покрытие</t>
  </si>
  <si>
    <t xml:space="preserve">353800, Российская Федерация, Краснодарский край, Красноармейский район, станица Полтавская, ул. Куйбышева</t>
  </si>
  <si>
    <t xml:space="preserve">011.3.0092</t>
  </si>
  <si>
    <t xml:space="preserve">автомобильная дорога пер. Шевченко</t>
  </si>
  <si>
    <t xml:space="preserve">Наименование автомобильной дороги:пер. Шевченко; идентификационный номер автомобильной дороги: 03 223 810 ОП МП-091; протяженность 0,240 км, в том числе  0,240 км грунтовое покрытие</t>
  </si>
  <si>
    <t xml:space="preserve">353800, Российская Федерация, Краснодарский край, Красноармейский район, станица Полтавская, пер. Шевченко</t>
  </si>
  <si>
    <t xml:space="preserve">011.3.0093</t>
  </si>
  <si>
    <t xml:space="preserve">автомобильная дорога ул. Набережная</t>
  </si>
  <si>
    <t xml:space="preserve">Наименование автомобильной дороги:ул. Набережная; идентификационный номер автомобильной дороги: 03 223 810 ОП МП-092; протяженность 14,940 км, в том числе 1,940 км асфальтобетонное покрытие, 10,750 км гравийное покрытие; 2,250 км грунтовое покрытие</t>
  </si>
  <si>
    <t xml:space="preserve">353800, Российская Федерация, Краснодарский край, Красноармейский район, станица Полтавская, ул. Набережная</t>
  </si>
  <si>
    <t xml:space="preserve">011.3.0094</t>
  </si>
  <si>
    <t xml:space="preserve">автомобильная дорога ул. Кенафная</t>
  </si>
  <si>
    <t xml:space="preserve">Наименование автомобильной дороги:ул. Кенафная; идентификационный номер автомобильной дороги: 03 223 810 ОП МП-093; протяженность 0,500 км, в том числе  0,500 км гравийное покрытие; </t>
  </si>
  <si>
    <t xml:space="preserve">353800, Российская Федерация, Краснодарский край, Красноармейский район, станица Полтавская, ул. Кенафная</t>
  </si>
  <si>
    <t xml:space="preserve">011.3.0095</t>
  </si>
  <si>
    <t xml:space="preserve">автомобильная дорога пер. Кенафный</t>
  </si>
  <si>
    <t xml:space="preserve">Наименование автомобильной дороги:пер. Кенафный; идентификационный номер автомобильной дороги: 03 223 810 ОП МП-094; протяженность 0,130 км, в том числе 0,130 км гравийное покрытие; </t>
  </si>
  <si>
    <t xml:space="preserve">353800, Российская Федерация, Краснодарский край, Красноармейский район, станица Полтавская, пер. Кенафный</t>
  </si>
  <si>
    <t xml:space="preserve">011.3.0096</t>
  </si>
  <si>
    <t xml:space="preserve">автомобильная дорога пос. Мясокомбинат</t>
  </si>
  <si>
    <t xml:space="preserve">Наименование автомобильной дороги:пос. Мясокомбинат; идентификационный номер автомобильной дороги: 03 223 810 ОП МП-095; протяженность 0,720 км, в том числе  0,720 км гравийное покрытие; </t>
  </si>
  <si>
    <t xml:space="preserve">353800, Российская Федерация, Краснодарский край, Красноармейский район, станица Полтавская, пос. Мясокомбинат</t>
  </si>
  <si>
    <t xml:space="preserve">011.3.0097</t>
  </si>
  <si>
    <t xml:space="preserve">автомобильная дорога ул. Кирпичная</t>
  </si>
  <si>
    <t xml:space="preserve">Наименование автомобильной дороги:ул. Кирпичная; идентификационный номер автомобильной дороги: 03 223 810 ОП МП-096; протяженность 1,500 км, в том числе 1,500 км асфальтобетонное покрытие</t>
  </si>
  <si>
    <t xml:space="preserve">353800, Российская Федерация, Краснодарский край, Красноармейский район, станица Полтавская, ул. Кирпичная</t>
  </si>
  <si>
    <t xml:space="preserve">011.3.0098</t>
  </si>
  <si>
    <t xml:space="preserve">автомобильная дорога ул. Пролетарская</t>
  </si>
  <si>
    <t xml:space="preserve">Наименование автомобильной дороги:ул. Пролетарская; идентификационный номер автомобильной дороги: 03 223 810 ОП МП-097; протяженность 0,280 км, в том числе 0280 км асфальтобетонное покрытие</t>
  </si>
  <si>
    <t xml:space="preserve">353800, Российская Федерация, Краснодарский край, Красноармейский район, станица Полтавская, ул. Пролетарская</t>
  </si>
  <si>
    <t xml:space="preserve">011.3.0099</t>
  </si>
  <si>
    <t xml:space="preserve">автомобильная дорога ул. Юбилейная</t>
  </si>
  <si>
    <t xml:space="preserve">Наименование автомобильной дороги:ул. Юбилейная; идентификационный номер автомобильной дороги: 03 223 810 ОП МП-098; протяженность 0,350 км, в том числе 0,350 км грунтовое покрытие</t>
  </si>
  <si>
    <t xml:space="preserve">353800, Российская Федерация, Краснодарский край, Красноармейский район, станица Полтавская, ул. Юбилейная</t>
  </si>
  <si>
    <t xml:space="preserve">011.3.0100</t>
  </si>
  <si>
    <t xml:space="preserve">автомобильная дорога пос. Крупокомбинат</t>
  </si>
  <si>
    <t xml:space="preserve">Наименование автомобильной дороги:пос. Крупокомбинат; идентификационный номер автомобильной дороги: 03 223 810 ОП МП-099; протяженность 0,560 км, в том числе 0,560 км гравийное покрытие</t>
  </si>
  <si>
    <t xml:space="preserve">353800, Российская Федерация, Краснодарский край, Красноармейский район, станица Полтавская, пос. Крупокомбинат</t>
  </si>
  <si>
    <t xml:space="preserve">011.3.0101</t>
  </si>
  <si>
    <t xml:space="preserve">автомобильная дорога пер. Сиреневый</t>
  </si>
  <si>
    <t xml:space="preserve">Наименование автомобильной дороги:пер Сиреневый; идентификационный номер автомобильной дороги: 03 223 810 ОП МП-100; протяженность 0,160 км, в том числе -0,160 км грунтовое покрытие</t>
  </si>
  <si>
    <t xml:space="preserve">353800, Российская Федерация, Краснодарский край, Красноармейский район, станица Полтавская, пер. Сиреневый</t>
  </si>
  <si>
    <t xml:space="preserve">011.3.0102</t>
  </si>
  <si>
    <t xml:space="preserve">автомобильная дорога пер. Интернациональный</t>
  </si>
  <si>
    <t xml:space="preserve">Наименование автомобильной дороги: пер. Интернациональный; идентификационный номер автомобильной дороги: 03 223 810 ОП МП-101; протяженность 0,170 км, в том числе 0,170 км грунтовоее покрытие</t>
  </si>
  <si>
    <t xml:space="preserve">353800, Российская Федерация, Краснодарский край, Красноармейский район, станица Полтавская, пер. Интернациональный</t>
  </si>
  <si>
    <t xml:space="preserve">011.3.0103</t>
  </si>
  <si>
    <t xml:space="preserve">автомобильная дорога пер. Суворовский</t>
  </si>
  <si>
    <t xml:space="preserve">Наименование автомобильной дороги:пер. Суворовский; идентификационный номер автомобильной дороги: 03 223 810 ОП МП-102; протяженность 0,110 км, в том числе 0,110 км грунтовое покрытие</t>
  </si>
  <si>
    <t xml:space="preserve">353800, Российская Федерация, Краснодарский край, Красноармейский район, станица Полтавская, пер. Суворовский</t>
  </si>
  <si>
    <t xml:space="preserve">011.3.0104</t>
  </si>
  <si>
    <t xml:space="preserve">автомобильная дорога пер. Полтавский</t>
  </si>
  <si>
    <t xml:space="preserve">Наименование автомобильной дороги:пер. Полтавский; идентификационный номер автомобильной дороги: 03 223 810 ОП МП-103; протяженность 0,150 км, в том числе 0,150 км грунтовое покрытие</t>
  </si>
  <si>
    <t xml:space="preserve">353800, Российская Федерация, Краснодарский край, Красноармейский район, станица Полтавская, пер. Полтавский</t>
  </si>
  <si>
    <t xml:space="preserve">011.3.0105</t>
  </si>
  <si>
    <t xml:space="preserve">автомобильная дорога пер. Невский</t>
  </si>
  <si>
    <t xml:space="preserve">Наименование автомобильной дороги:пер.Невский; идентификационный номер автомобильной дороги: 03 223 810 ОП МП -104; протяженность 0,110 км, в том числе 0,110 км гравийное покрытие</t>
  </si>
  <si>
    <t xml:space="preserve">353800, Российская Федерация, Краснодарский край, Красноармейский район, станица Полтавская, пер. Невский</t>
  </si>
  <si>
    <t xml:space="preserve">011.3.0106</t>
  </si>
  <si>
    <t xml:space="preserve">автомобильная дорога пер. М. Горького</t>
  </si>
  <si>
    <t xml:space="preserve">Наименование автомобильной дороги: пер. М. Горького; идентификационный номер автомобильной дороги: 03 223 810 ОП МП -105; протяженность 0,260 км, в том числе 0,260 км гравийное покрытие</t>
  </si>
  <si>
    <t xml:space="preserve">353800, Российская Федерация, Краснодарский край, Красноармейский район, станица Полтавская, пер. М. Горького</t>
  </si>
  <si>
    <t xml:space="preserve">011.3.0107</t>
  </si>
  <si>
    <t xml:space="preserve">автомобильная дорога пер. Урожайный</t>
  </si>
  <si>
    <t xml:space="preserve">Наименование автомобильной дороги:пер. Урожайный; идентификационный номер автомобильной дороги: 03 223 810 ОП МП-106; протяженность 0,070 км, в том числе 0,070 км грунтовое покрытие</t>
  </si>
  <si>
    <t xml:space="preserve">353800, Российская Федерация, Краснодарский край, Красноармейский район, станица Полтавская, пер. Урожайный</t>
  </si>
  <si>
    <t xml:space="preserve">011.3.0108</t>
  </si>
  <si>
    <t xml:space="preserve">автомобильная дорога пер. Дружбы</t>
  </si>
  <si>
    <t xml:space="preserve">Наименование автомобильной дороги:пер. Дружбы; идентификационный номер автомобильной дороги: 03 223 810 ОП МП -107; протяженность 0,210 км, в том числе 0,210 км грунтовое покрытие</t>
  </si>
  <si>
    <t xml:space="preserve">353800, Российская Федерация, Краснодарский край, Красноармейский район, станица Полтавская, пер. Дружбы</t>
  </si>
  <si>
    <t xml:space="preserve">011.3.0109</t>
  </si>
  <si>
    <t xml:space="preserve">автомобильная дорога пер. Славянский</t>
  </si>
  <si>
    <t xml:space="preserve">Наименование автомобильной дороги:пер. Славянский; идентификационный номер автомобильной дороги: 03 223 810 ОП МП -108; протяженность 0,075 км, в том числе 0,075 км грунтовое покрытие</t>
  </si>
  <si>
    <t xml:space="preserve">353800, Российская Федерация, Краснодарский край, Красноармейский район, станица Полтавская, пер. Славянский</t>
  </si>
  <si>
    <t xml:space="preserve">011.3.0110</t>
  </si>
  <si>
    <t xml:space="preserve">автомобильная дорога пер. К. Маркса</t>
  </si>
  <si>
    <t xml:space="preserve">Наименование автомобильной дороги:пер. К. Маркса; идентификационный номер автомобильной дороги: 03 223 810 ОП МП -109; протяженность 0,150 км, в том числе 0,150 км грунтовое покрытие</t>
  </si>
  <si>
    <t xml:space="preserve">353800, Российская Федерация, Краснодарский край, Красноармейский район, станица Полтавская, пер. К. Маркса</t>
  </si>
  <si>
    <t xml:space="preserve">011.3.0111</t>
  </si>
  <si>
    <t xml:space="preserve">автомобильная дорога пер. Базарный</t>
  </si>
  <si>
    <t xml:space="preserve">Наименование автомобильной дороги:пер.Базарный; идентификационный номер автомобильной дороги: 03 223 810 ОП МП -110; протяженность 0,270 км, в том числе 0,270 км асфальтобетонное покрытие</t>
  </si>
  <si>
    <t xml:space="preserve">353800, Российская Федерация, Краснодарский край, Красноармейский район, станица Полтавская, пер. Базарный</t>
  </si>
  <si>
    <t xml:space="preserve">011.3.0122</t>
  </si>
  <si>
    <t xml:space="preserve">постановление администрации Полтавского сельского поселения Красноармейского района от 12 сентября 2012 года № 788 "О внесение изменений в постановление администрации Полтавского сельского поселения Красноармейского района от 12 сентября 2011 года № 525 «Об утверждении перечня автомобильных дорог общего пользования местного значения, находящихся в собственности Полтавского сельского поселения Красноармейского района»</t>
  </si>
  <si>
    <t xml:space="preserve">пешеходный мост, длина 36 м</t>
  </si>
  <si>
    <t xml:space="preserve">пешеходный мост, длина 36 м, железобетоный</t>
  </si>
  <si>
    <t xml:space="preserve">353800, Российская Федерация, Краснодарский край, Красноармейский район, станица Полтавская, ул.Казачья</t>
  </si>
  <si>
    <t xml:space="preserve">010.3.0031</t>
  </si>
  <si>
    <t xml:space="preserve">Проезд на территории нового кладбища</t>
  </si>
  <si>
    <t xml:space="preserve">Проезд на территории нового кладбища (0,9 км гравий)</t>
  </si>
  <si>
    <t xml:space="preserve">353800, Российская Федерация, Краснодарский край, Красноармейский район, станица Полтавская, ул. Просвещения, 280</t>
  </si>
  <si>
    <t xml:space="preserve">080.1.0002</t>
  </si>
  <si>
    <t xml:space="preserve">Тротуар 100 кв. м. ул. Интернациональная</t>
  </si>
  <si>
    <t xml:space="preserve">353800, Российская Федерация, Краснодарский край, Красноармейский район, станица Полтавская, Интернациональная</t>
  </si>
  <si>
    <t xml:space="preserve">Тротуар ул. Красная</t>
  </si>
  <si>
    <t xml:space="preserve">010.3.0030</t>
  </si>
  <si>
    <t xml:space="preserve">Тротуар ул. Советская</t>
  </si>
  <si>
    <t xml:space="preserve">353800, Российская Федерация, Краснодарский край, Красноармейский район, станица Полтавская, ул. Советская</t>
  </si>
  <si>
    <t xml:space="preserve">010.3.0029</t>
  </si>
  <si>
    <t xml:space="preserve">Тротуар ул. Таманская</t>
  </si>
  <si>
    <t xml:space="preserve">010.3.0032</t>
  </si>
  <si>
    <t xml:space="preserve">Тротуар ул. Красная, (между ул. Коммунистическая и Интернациональная)</t>
  </si>
  <si>
    <t xml:space="preserve">353800, Российская Федерация, Краснодарский край, Красноармейский район, станица Полтавская, ул. Красная (между ул. Коммунистическая и Интернациональная)</t>
  </si>
  <si>
    <t xml:space="preserve">010.3.0054</t>
  </si>
  <si>
    <t xml:space="preserve">Скульптура "Казак"</t>
  </si>
  <si>
    <t xml:space="preserve">скульптура "Казак"</t>
  </si>
  <si>
    <t xml:space="preserve">Стелла (210 годовщине поселения 1-ых казачьих куреней)</t>
  </si>
  <si>
    <t xml:space="preserve">353800, Российская Федерация, Краснодарский край, Красноармейский район, станица Полтавская, ул. Красная, 145</t>
  </si>
  <si>
    <t xml:space="preserve">Пожарный пирс</t>
  </si>
  <si>
    <t xml:space="preserve">010.3.0033</t>
  </si>
  <si>
    <t xml:space="preserve">Спортивная площадка "Чемпион" (СОШ № 4)</t>
  </si>
  <si>
    <t xml:space="preserve">353800, Российская Федерация, Краснодарский край, Красноармейский район, станица Полтавская, ул. Просвещения, 198, строение 2</t>
  </si>
  <si>
    <t xml:space="preserve">Спортивная площадка "Ювента" (СОШ № 7)</t>
  </si>
  <si>
    <t xml:space="preserve">353800, Российская Федерация, Краснодарский край, Красноармейский район, станица Полтавская, ул. Красная, 52/1</t>
  </si>
  <si>
    <t xml:space="preserve">Танцевальная площадка с эстрадой</t>
  </si>
  <si>
    <t xml:space="preserve">Стоянка для автомобилей</t>
  </si>
  <si>
    <t xml:space="preserve">Стоянка для автомобилей, 258 кв. м по ул. Коммунистическая</t>
  </si>
  <si>
    <t xml:space="preserve">353800, Российская Федерация, Краснодарский край, Красноармейский район, станица Полтавская, ул. Коммунистическая</t>
  </si>
  <si>
    <t xml:space="preserve">Сторожка</t>
  </si>
  <si>
    <t xml:space="preserve">Сторожка (старое кладбище)</t>
  </si>
  <si>
    <t xml:space="preserve">353800, Российская Федерация, Краснодарский край, Красноармейский район, станица Полтавская, ул. К. Маркса, 311</t>
  </si>
  <si>
    <t xml:space="preserve">Туалет кирпичный</t>
  </si>
  <si>
    <t xml:space="preserve">Туалет кирпичный (новое кладбище)</t>
  </si>
  <si>
    <t xml:space="preserve">353800, Российская Федерация, Краснодарский край, Красноармейский район, станица Полтавская, ул.Просвещения, 280</t>
  </si>
  <si>
    <t xml:space="preserve">Уличное освещение ул. Набережная ( от ул. Жлобы до гостиницы "Лотос")</t>
  </si>
  <si>
    <t xml:space="preserve">010.3.0022</t>
  </si>
  <si>
    <t xml:space="preserve">площадка "Скей-парк"</t>
  </si>
  <si>
    <t xml:space="preserve">353800, Российская Федерация, Краснодарский край, Красноармейский район, станица Полтавская, ул. Набережная, 292 "Б"</t>
  </si>
  <si>
    <t xml:space="preserve">011.3.0126</t>
  </si>
  <si>
    <t xml:space="preserve">Спортивно-игровая площадка ул. Ленина-ул. Жлобы</t>
  </si>
  <si>
    <t xml:space="preserve">Спортивно-игровая площадка ул. Ленина-ул. Жлобы, 2013 года ввода в эксплуатацию, общая площадь 1183 кв. м</t>
  </si>
  <si>
    <t xml:space="preserve">353800, Российская Федерация, Краснодарский край, Красноармейский район, станица Полтавская, ул.Ленина, 211 "А"</t>
  </si>
  <si>
    <t xml:space="preserve">распоряжение администрации Полтавского сельского поселения от 09.01.2014 № 2-р</t>
  </si>
  <si>
    <t xml:space="preserve">Сооружения- иное движимое имущество учреждения</t>
  </si>
  <si>
    <t xml:space="preserve">Беседка</t>
  </si>
  <si>
    <t xml:space="preserve">Бигборд (ул. Народная) 6,0*3,0 м</t>
  </si>
  <si>
    <t xml:space="preserve">Бигборд (ул. Народная)</t>
  </si>
  <si>
    <t xml:space="preserve">010.3.0048</t>
  </si>
  <si>
    <t xml:space="preserve">Вагон (блок-контейнер)</t>
  </si>
  <si>
    <t xml:space="preserve">353800, Российская Федерация, Краснодарский край, Красноармейский район, станица Полтавская, ул. Красная, 120</t>
  </si>
  <si>
    <t xml:space="preserve">Вагон-бытовка</t>
  </si>
  <si>
    <t xml:space="preserve">Ограждение дорожное  ( ул. М. Горького- Ковтюха)</t>
  </si>
  <si>
    <t xml:space="preserve">353800, Российская Федерация, Краснодарский край, Красноармейский район, станица Полтавская, ул. М. Горького-Ковтюха)</t>
  </si>
  <si>
    <t xml:space="preserve">010.3.0053</t>
  </si>
  <si>
    <t xml:space="preserve">Ограждение металлическое (кладбище ул. К.Маркса)</t>
  </si>
  <si>
    <t xml:space="preserve">353800, Российская Федерация, Краснодарский край, Красноармейский район, станица Полтавская, ул. К. Маркса)</t>
  </si>
  <si>
    <t xml:space="preserve">Ограждение металлическое (кладбище новое, ул.Просвещения)</t>
  </si>
  <si>
    <t xml:space="preserve">Ограждение металлическое (кладбище новое, ул.Просвещения, 280)</t>
  </si>
  <si>
    <t xml:space="preserve">353800, Российская Федерация, Краснодарский край, Красноармейский район, станица Полтавская, Просвещения, 280)</t>
  </si>
  <si>
    <t xml:space="preserve">Светофорный объект (ул. Жлобы- ул. Народная)</t>
  </si>
  <si>
    <t xml:space="preserve">353800, Российская Федерация, Краснодарский край, Красноармейский район, станица Полтавская, ул. Жлобы- ул. Народная)</t>
  </si>
  <si>
    <t xml:space="preserve">010.3.0051</t>
  </si>
  <si>
    <t xml:space="preserve">Светофорный объект (ул.Интернациональная- ул. Таманская)</t>
  </si>
  <si>
    <t xml:space="preserve">353800, Российская Федерация, Краснодарский край, Красноармейский район, станица Полтавская, ул.Интернациональная- ул. Таманская</t>
  </si>
  <si>
    <t xml:space="preserve">010.3.0052</t>
  </si>
  <si>
    <t xml:space="preserve">Торговый павильен- социальный ряд</t>
  </si>
  <si>
    <t xml:space="preserve">353800, Российская Федерация, Краснодарский край, Красноармейский район, станица Полтавская, привокзальная площадь</t>
  </si>
  <si>
    <t xml:space="preserve">Туалет металлический (одноочковый) 5 шт.</t>
  </si>
  <si>
    <t xml:space="preserve">Туалет металлический (одноочковый)</t>
  </si>
  <si>
    <t xml:space="preserve">353800, Российская Федерация, Краснодарский край, Красноармейский район, станица Полтавская</t>
  </si>
  <si>
    <t xml:space="preserve">110103000031-35</t>
  </si>
  <si>
    <t xml:space="preserve">Щит г/затвора 2 шт.</t>
  </si>
  <si>
    <t xml:space="preserve">110103000022-23</t>
  </si>
  <si>
    <t xml:space="preserve">110103000024-25</t>
  </si>
  <si>
    <t xml:space="preserve">Щит информационный</t>
  </si>
  <si>
    <t xml:space="preserve">Щит информационный 2 шт.</t>
  </si>
  <si>
    <t xml:space="preserve">110109000012-13</t>
  </si>
  <si>
    <t xml:space="preserve">101.34 Машины и оборудование - иное движимое имущество учреждения</t>
  </si>
  <si>
    <t xml:space="preserve">Базовый блок станции 5 слотов + блок питания типа S RXTDA 18IXJ -плата 16 городских линий S RXTDA 174IXJ  - плата 16 внутренних анал</t>
  </si>
  <si>
    <t xml:space="preserve">ББП Ippon Smark Winner 1000 (бесперебойник)</t>
  </si>
  <si>
    <t xml:space="preserve">Генератор бензиновый Patriot 7 Квт</t>
  </si>
  <si>
    <t xml:space="preserve">Дрель акк. Интерскол</t>
  </si>
  <si>
    <t xml:space="preserve">Компрессор Fubad VDL</t>
  </si>
  <si>
    <t xml:space="preserve">Компьютер в сборе</t>
  </si>
  <si>
    <t xml:space="preserve">Компьютер в сборе (монитор, сист. Блок, мышь, программы)</t>
  </si>
  <si>
    <t xml:space="preserve">Компьютер в сборе (монитор, сист. Блок, мышь, программы) 2 шт</t>
  </si>
  <si>
    <t xml:space="preserve">110104000184-185</t>
  </si>
  <si>
    <t xml:space="preserve">Компьютер в сборе (мышь, сист. Блок, монитор, клавиатура)</t>
  </si>
  <si>
    <t xml:space="preserve">Компьютер в сборе сист.  Блок, МФУ, мышь, колонки)</t>
  </si>
  <si>
    <t xml:space="preserve">Компьютер в сборе (монитор, сист. Блок, клавиатура, мышь)</t>
  </si>
  <si>
    <t xml:space="preserve">Компьютер в сборе (сист. Блок, монитор, мфу, клавиатура, ИБП, мышь)</t>
  </si>
  <si>
    <t xml:space="preserve">Компьютер в сборе (сист. Блок, монитор, ИБП)</t>
  </si>
  <si>
    <t xml:space="preserve">Компьютер в сборе (сист. Блок, монитор,  клавиатура)</t>
  </si>
  <si>
    <t xml:space="preserve">Металлодетектор ручной Sphinx BM-611</t>
  </si>
  <si>
    <t xml:space="preserve">Мойка 2,3 квт  (для автомобиля)</t>
  </si>
  <si>
    <t xml:space="preserve">Монитор 17 TFT Beng FR 71Q</t>
  </si>
  <si>
    <t xml:space="preserve">Монитор 17 TFT Beng FR 71Q 2 шт</t>
  </si>
  <si>
    <t xml:space="preserve">1101040000152-153</t>
  </si>
  <si>
    <t xml:space="preserve">Монитор Samsung</t>
  </si>
  <si>
    <t xml:space="preserve">Монитор жк "Acer"</t>
  </si>
  <si>
    <t xml:space="preserve">Монитор Philihs</t>
  </si>
  <si>
    <t xml:space="preserve">Монитор VietSonic</t>
  </si>
  <si>
    <t xml:space="preserve">МФУ Canon-SENSYS MF 4350D</t>
  </si>
  <si>
    <t xml:space="preserve">МФУ А4 Kyocera ECOSYS</t>
  </si>
  <si>
    <t xml:space="preserve">МФУ А-4 Кyocera 1025 MFP</t>
  </si>
  <si>
    <t xml:space="preserve">МФУ КМ</t>
  </si>
  <si>
    <t xml:space="preserve">МФУ лазер Samsung ( принтер,  сканер, копир)</t>
  </si>
  <si>
    <t xml:space="preserve">МФУ лазерное CANON  MF 3228</t>
  </si>
  <si>
    <t xml:space="preserve">МФУ HP Officejet 4355 (принтер-сканер-копир)</t>
  </si>
  <si>
    <t xml:space="preserve">Насос "Водолей" 1,2 32 м (160/50)</t>
  </si>
  <si>
    <t xml:space="preserve">Ноутбук</t>
  </si>
  <si>
    <t xml:space="preserve">Персональный компьютер в сборе (системный блок, монитор, клав, мышь)</t>
  </si>
  <si>
    <t xml:space="preserve">Принтер</t>
  </si>
  <si>
    <t xml:space="preserve">Принтер HP Laserjet Color цветной</t>
  </si>
  <si>
    <t xml:space="preserve">Принтер А4 HP Laserjet</t>
  </si>
  <si>
    <t xml:space="preserve">Принтер Canon</t>
  </si>
  <si>
    <t xml:space="preserve">Принтер Canon LBP 2900</t>
  </si>
  <si>
    <t xml:space="preserve">Принтер Canon LBP 2900 2 шт</t>
  </si>
  <si>
    <t xml:space="preserve">Принтер HP Laser 1020</t>
  </si>
  <si>
    <t xml:space="preserve">Принтер HP Laser </t>
  </si>
  <si>
    <t xml:space="preserve">Принтер Samsung CLP-415N</t>
  </si>
  <si>
    <t xml:space="preserve">Принтер лазерный HP </t>
  </si>
  <si>
    <t xml:space="preserve">Принтер HP Laser SPT</t>
  </si>
  <si>
    <t xml:space="preserve">Принтер МФУ Samsung</t>
  </si>
  <si>
    <t xml:space="preserve">Принтер HP LASERGEN 1020</t>
  </si>
  <si>
    <t xml:space="preserve">Пусковое устройство "Ответ" (ГО и ЧС)</t>
  </si>
  <si>
    <t xml:space="preserve">Раздатчик холодной воды</t>
  </si>
  <si>
    <t xml:space="preserve">Светофорный объект (ул. Жлобы-ул. Коммунистическая)</t>
  </si>
  <si>
    <t xml:space="preserve">353800, Российская Федерация, Краснодарский край, Красноармейский район, станица Полтавская, ул. Жлобы-ул. Коммунистическая</t>
  </si>
  <si>
    <t xml:space="preserve">Светофорный объект (ул.Интернациональная-ул. Жлобы)</t>
  </si>
  <si>
    <t xml:space="preserve">353800, Российская Федерация, Краснодарский край, Красноармейский район, станица Полтавская, (ул.Интернациональная-ул. Жлобы</t>
  </si>
  <si>
    <t xml:space="preserve">Светофорный объект (ул.Интернациональная-ул.Таманская)</t>
  </si>
  <si>
    <t xml:space="preserve">353800, Российская Федерация, Краснодарский край, Красноармейский район, станица Полтавская, ул.Интернациональная-ул.Таманская</t>
  </si>
  <si>
    <t xml:space="preserve">Светофорный объект (улЛенина -ул. Жлобы)</t>
  </si>
  <si>
    <t xml:space="preserve">Светофорный объект (ул. Ленина -ул. Жлобы)</t>
  </si>
  <si>
    <t xml:space="preserve">353800, Российская Федерация, Краснодарский край, Красноармейский район, станица Полтавская,ул. Ленина -ул. Жлобы</t>
  </si>
  <si>
    <t xml:space="preserve">Светофорный объект (ул. Народная -ул. Жлобы)</t>
  </si>
  <si>
    <t xml:space="preserve">353800, Российская Федерация, Краснодарский край, Красноармейский район, станица Полтавская,ул. Народная -ул. Жлобы</t>
  </si>
  <si>
    <t xml:space="preserve">Светофорный объект (ул. Народная -ул. Красная)</t>
  </si>
  <si>
    <t xml:space="preserve">353800, Российская Федерация, Краснодарский край, Красноармейский район, станица Полтавская, ул. Народная -ул. Красная</t>
  </si>
  <si>
    <t xml:space="preserve">Сирена "С-40" оповещения населения (ГО и ЧС)</t>
  </si>
  <si>
    <t xml:space="preserve">01.4.0028</t>
  </si>
  <si>
    <t xml:space="preserve">Сирена С-40 оповещения населения ГО и ЧС</t>
  </si>
  <si>
    <t xml:space="preserve">Система экстренной связи "Гражданин-Полиция" в комплекте</t>
  </si>
  <si>
    <t xml:space="preserve">Системный блок</t>
  </si>
  <si>
    <t xml:space="preserve">Телефон сотовый NOKIA</t>
  </si>
  <si>
    <t xml:space="preserve">Узел учета и газопровода к КБО "Вечный огонь"</t>
  </si>
  <si>
    <t xml:space="preserve">Факс "Панасоник"</t>
  </si>
  <si>
    <t xml:space="preserve">Факс BROTHER</t>
  </si>
  <si>
    <t xml:space="preserve">Факс " Panasonik"</t>
  </si>
  <si>
    <t xml:space="preserve">Фонтанный насос "Наутилус-12000 (парк ст. Полтавской)</t>
  </si>
  <si>
    <t xml:space="preserve">Фотоаппарат цифр. PANASONIC DMC TZ -K</t>
  </si>
  <si>
    <t xml:space="preserve">Фотокамера CANON</t>
  </si>
  <si>
    <t xml:space="preserve">101.35  Транспортные средства-иное движимое имущество учреждения</t>
  </si>
  <si>
    <t xml:space="preserve">а/м HYNDAI NF</t>
  </si>
  <si>
    <t xml:space="preserve">а/м ВАЗ 2107</t>
  </si>
  <si>
    <t xml:space="preserve">101.36 Производственный и хозяйственный инвентарь - иное движимое имущество учреждения</t>
  </si>
  <si>
    <t xml:space="preserve">"Городок 1 -башенный" (дет. Площ. Пос. Мясокомбинат)</t>
  </si>
  <si>
    <t xml:space="preserve">"Качель-качалка" (дет. площ. пос. Мясокомбинат)</t>
  </si>
  <si>
    <t xml:space="preserve">"Качель-качалка" (дет. площ.пос. Мясокомбинат)</t>
  </si>
  <si>
    <t xml:space="preserve">Сотовый телефон NOKIA 62301</t>
  </si>
  <si>
    <t xml:space="preserve">Биотуалет стационарный "БиоСет"</t>
  </si>
  <si>
    <t xml:space="preserve">Биотуалет стационарный "БиоСет" 3 шт.</t>
  </si>
  <si>
    <t xml:space="preserve">110136000171-173</t>
  </si>
  <si>
    <t xml:space="preserve">Биотуалет стационарный "БиоСет" 2 шт.</t>
  </si>
  <si>
    <t xml:space="preserve">110136000266-267</t>
  </si>
  <si>
    <t xml:space="preserve">Брусья (для игровой площадки)</t>
  </si>
  <si>
    <t xml:space="preserve">Брусья для воркаута разновысокие</t>
  </si>
  <si>
    <t xml:space="preserve">Вазон</t>
  </si>
  <si>
    <t xml:space="preserve">Вазон 2 шт.</t>
  </si>
  <si>
    <t xml:space="preserve">110106000467-468</t>
  </si>
  <si>
    <t xml:space="preserve">Велосипедная стоянка</t>
  </si>
  <si>
    <t xml:space="preserve">Велосипедная стоянка 2 шт.</t>
  </si>
  <si>
    <t xml:space="preserve">110106000499-500</t>
  </si>
  <si>
    <t xml:space="preserve">Ворота для мини -футбола</t>
  </si>
  <si>
    <t xml:space="preserve">Выставочный модуль</t>
  </si>
  <si>
    <t xml:space="preserve">Выставочный модуль "Самый благоустроенный город, станица Кубани"</t>
  </si>
  <si>
    <t xml:space="preserve">Гнездо с аистами (для Тамани)</t>
  </si>
  <si>
    <t xml:space="preserve">Горка</t>
  </si>
  <si>
    <t xml:space="preserve">Горка (дет площадка)</t>
  </si>
  <si>
    <t xml:space="preserve">Горка Hr=0,95 м (дет площадка)</t>
  </si>
  <si>
    <t xml:space="preserve">Дачник (игр. площ)</t>
  </si>
  <si>
    <t xml:space="preserve">Домик с горкой (игр.площ)</t>
  </si>
  <si>
    <t xml:space="preserve">Жалюзи вертикальные </t>
  </si>
  <si>
    <t xml:space="preserve">Жалюзи вертикальные 3 шт</t>
  </si>
  <si>
    <t xml:space="preserve">110136000399-401</t>
  </si>
  <si>
    <t xml:space="preserve">013.6.0150</t>
  </si>
  <si>
    <t xml:space="preserve">013.6.0135</t>
  </si>
  <si>
    <t xml:space="preserve">Жалюзи вертикальные ("Милан" белый) 1,5*2,67</t>
  </si>
  <si>
    <t xml:space="preserve">Жалюзи вертикальные ("Милан" белый) 1,5*2,74</t>
  </si>
  <si>
    <t xml:space="preserve">Жалюзи вертикальные ("Милан" белый) 1,5*2,76</t>
  </si>
  <si>
    <t xml:space="preserve">Жалюзи вертикальные (мультифактурные)</t>
  </si>
  <si>
    <t xml:space="preserve">Жалюзи вертикальные (мультифактурные) 3 шт</t>
  </si>
  <si>
    <t xml:space="preserve">110136000402-404</t>
  </si>
  <si>
    <t xml:space="preserve">Жалюзи  (мультифактурные)( "Офелия"-зеленый, "Венера"-золото, "Милан" -белый) 4,105*3,1</t>
  </si>
  <si>
    <t xml:space="preserve">Жалюзи  (мультифактурные)( "Офелия"-зеленый, "Венера"-золото, "Милан" -белый) 4,105*3,1, 2 шт</t>
  </si>
  <si>
    <t xml:space="preserve">Карусель </t>
  </si>
  <si>
    <t xml:space="preserve">Карусель 2 шт.</t>
  </si>
  <si>
    <t xml:space="preserve">110106000475-476</t>
  </si>
  <si>
    <t xml:space="preserve">Карусель детская площадка</t>
  </si>
  <si>
    <t xml:space="preserve">Карусель (для игровой площадки)</t>
  </si>
  <si>
    <t xml:space="preserve">Карусель с вращающейся платформой (игр. площ)</t>
  </si>
  <si>
    <t xml:space="preserve">Качалка "Мишка" (детская площадка)</t>
  </si>
  <si>
    <t xml:space="preserve">Качалка (игровая площадка)</t>
  </si>
  <si>
    <t xml:space="preserve">Качалка на пружине "Конек" (для детской площадки)</t>
  </si>
  <si>
    <t xml:space="preserve">Качалка-балансир (в центр парке дет площадка)</t>
  </si>
  <si>
    <t xml:space="preserve">Качалка-балансир ( дет площадка)</t>
  </si>
  <si>
    <t xml:space="preserve">Качели</t>
  </si>
  <si>
    <t xml:space="preserve">Качели (для Тамани)</t>
  </si>
  <si>
    <t xml:space="preserve">Качели (спорт. площадка)</t>
  </si>
  <si>
    <t xml:space="preserve">Качели двойные, двойная цепная подвеска (игр. площ)</t>
  </si>
  <si>
    <t xml:space="preserve">Качели одинарные цепная подвеска (для детской площадки)</t>
  </si>
  <si>
    <t xml:space="preserve">Качели одинарные цепная подвеска (стандартный)</t>
  </si>
  <si>
    <t xml:space="preserve">Качель двухместная</t>
  </si>
  <si>
    <t xml:space="preserve">Качель-качалка</t>
  </si>
  <si>
    <t xml:space="preserve">Качель-качалка 2 шт.</t>
  </si>
  <si>
    <t xml:space="preserve">110136000178-179</t>
  </si>
  <si>
    <t xml:space="preserve">Качель кольцевая</t>
  </si>
  <si>
    <t xml:space="preserve">Качель кольцевая 2 шт.</t>
  </si>
  <si>
    <t xml:space="preserve">110136000176-177</t>
  </si>
  <si>
    <t xml:space="preserve">Качель кольцевая (для дет. площ.)</t>
  </si>
  <si>
    <t xml:space="preserve">Качель одноместная</t>
  </si>
  <si>
    <t xml:space="preserve">Качель-качалка 3 шт.</t>
  </si>
  <si>
    <t xml:space="preserve">110106000471-473</t>
  </si>
  <si>
    <t xml:space="preserve">Комплекс детская игровая площадка </t>
  </si>
  <si>
    <t xml:space="preserve">353800, Российская Федерация, Краснодарский край, Красноармейский район, станица Полтавская, ул. Красная, 132 а</t>
  </si>
  <si>
    <t xml:space="preserve">Кондиционер General Climat 07</t>
  </si>
  <si>
    <t xml:space="preserve">Кондиционер Бк-1500</t>
  </si>
  <si>
    <t xml:space="preserve">Контейнер без крышки</t>
  </si>
  <si>
    <t xml:space="preserve">Контейнер без крышки 25 шт</t>
  </si>
  <si>
    <t xml:space="preserve">110106000616-640</t>
  </si>
  <si>
    <t xml:space="preserve">Контейнер без крышки 26 шт</t>
  </si>
  <si>
    <t xml:space="preserve">110136000027-52</t>
  </si>
  <si>
    <t xml:space="preserve">110136000193-217</t>
  </si>
  <si>
    <t xml:space="preserve">110136000001-26</t>
  </si>
  <si>
    <t xml:space="preserve">Контейнер без крышки 20 шт</t>
  </si>
  <si>
    <t xml:space="preserve">110106050047-66</t>
  </si>
  <si>
    <t xml:space="preserve">Контейнер без крышки 24 шт</t>
  </si>
  <si>
    <t xml:space="preserve">110106000642-665</t>
  </si>
  <si>
    <t xml:space="preserve">Контейнер без крышки из ст. 2 мм</t>
  </si>
  <si>
    <t xml:space="preserve">Контейнер без крышки из ст. 2 мм 26 шт</t>
  </si>
  <si>
    <t xml:space="preserve">110136000145-170</t>
  </si>
  <si>
    <t xml:space="preserve">Контейнер для сбора ТБО</t>
  </si>
  <si>
    <t xml:space="preserve">Контейнер для сбора ТБО 21 шт</t>
  </si>
  <si>
    <t xml:space="preserve">110136000121-141</t>
  </si>
  <si>
    <t xml:space="preserve">Контейнер для сбора ТБО 4 шт</t>
  </si>
  <si>
    <t xml:space="preserve">110136000238-241</t>
  </si>
  <si>
    <t xml:space="preserve">Контейнер для  ТБО (без крышки) 23 шт</t>
  </si>
  <si>
    <t xml:space="preserve">110136000291-313</t>
  </si>
  <si>
    <t xml:space="preserve">Контейнер для  ТБО</t>
  </si>
  <si>
    <t xml:space="preserve">Контейнер для  ТБО 15 шт</t>
  </si>
  <si>
    <t xml:space="preserve">110106000372-386</t>
  </si>
  <si>
    <t xml:space="preserve">Контейнер для  ТБО 53 шт</t>
  </si>
  <si>
    <t xml:space="preserve">110136000056-108</t>
  </si>
  <si>
    <t xml:space="preserve">Контейнер для  ТБО 22 шт</t>
  </si>
  <si>
    <t xml:space="preserve">110136000266-287</t>
  </si>
  <si>
    <t xml:space="preserve">Контейнер для  ТБО 2 шт</t>
  </si>
  <si>
    <t xml:space="preserve">110136000288-290</t>
  </si>
  <si>
    <t xml:space="preserve">Контейнер для ТБО без крышки</t>
  </si>
  <si>
    <t xml:space="preserve">Контейнер для ТБО без крышки 24 шт</t>
  </si>
  <si>
    <t xml:space="preserve">11013600242-265</t>
  </si>
  <si>
    <t xml:space="preserve">Контейнер для ТБО без крышки 16 шт</t>
  </si>
  <si>
    <t xml:space="preserve">1101360268-283</t>
  </si>
  <si>
    <t xml:space="preserve">Контейнер  ТБО без крышки  с надписью 22 шт</t>
  </si>
  <si>
    <t xml:space="preserve">110136000461-482</t>
  </si>
  <si>
    <t xml:space="preserve">110136000483-504</t>
  </si>
  <si>
    <t xml:space="preserve">Кресло Менеджер (кожа натуральная кремовая)</t>
  </si>
  <si>
    <t xml:space="preserve">110136000391-398</t>
  </si>
  <si>
    <t xml:space="preserve">Лавочка без спинки</t>
  </si>
  <si>
    <t xml:space="preserve">Лавочка без спинки 3 шт</t>
  </si>
  <si>
    <t xml:space="preserve">110136000118-120</t>
  </si>
  <si>
    <t xml:space="preserve">Лавочка без спинки 4 шт</t>
  </si>
  <si>
    <t xml:space="preserve">013.6.0071</t>
  </si>
  <si>
    <t xml:space="preserve">Лавочка без спинки для игр площадки</t>
  </si>
  <si>
    <t xml:space="preserve">Лавочка без спинки для игр площадки 2 шт</t>
  </si>
  <si>
    <t xml:space="preserve">110136000218-219</t>
  </si>
  <si>
    <t xml:space="preserve">Лавочка для дворов</t>
  </si>
  <si>
    <t xml:space="preserve">Лавочка для дворов 21 шт</t>
  </si>
  <si>
    <t xml:space="preserve">110106000478-498</t>
  </si>
  <si>
    <t xml:space="preserve">Лавочка для дворов 20 шт</t>
  </si>
  <si>
    <t xml:space="preserve">110106000516-535</t>
  </si>
  <si>
    <t xml:space="preserve">110106000547-566</t>
  </si>
  <si>
    <t xml:space="preserve">Лавочка для дворов </t>
  </si>
  <si>
    <t xml:space="preserve">Лавочка для дворов 6 шт</t>
  </si>
  <si>
    <t xml:space="preserve">110136000108-113</t>
  </si>
  <si>
    <t xml:space="preserve">Лавочка для дворов (дет.площадка пос. Мясокомбинат)</t>
  </si>
  <si>
    <t xml:space="preserve">Лавочка для дворов (дет.площадка пос. Мясокомбинат) 2 шт</t>
  </si>
  <si>
    <t xml:space="preserve">110106000514-515</t>
  </si>
  <si>
    <t xml:space="preserve">Лавочка для парковой зоны </t>
  </si>
  <si>
    <t xml:space="preserve">Лавочка для парковой зоны 10 шт</t>
  </si>
  <si>
    <t xml:space="preserve">110106000437-446</t>
  </si>
  <si>
    <t xml:space="preserve">Лавочка  со спинкой</t>
  </si>
  <si>
    <t xml:space="preserve">Лавочка  со спинкой 5 шт</t>
  </si>
  <si>
    <t xml:space="preserve">110136000233-237</t>
  </si>
  <si>
    <t xml:space="preserve">Лестница</t>
  </si>
  <si>
    <t xml:space="preserve">Лестница (трансформер) алюминиевая</t>
  </si>
  <si>
    <t xml:space="preserve">Лодка (для Тамани)</t>
  </si>
  <si>
    <t xml:space="preserve">Микроволновая печь Panasonik NN-G 315</t>
  </si>
  <si>
    <t xml:space="preserve">Перекладина комбинированная (для игровой площадки)</t>
  </si>
  <si>
    <t xml:space="preserve">Песочница</t>
  </si>
  <si>
    <t xml:space="preserve">Песочница с крышкой</t>
  </si>
  <si>
    <t xml:space="preserve">Песочница с крышкой 2 шт</t>
  </si>
  <si>
    <t xml:space="preserve">110106000469-470</t>
  </si>
  <si>
    <t xml:space="preserve">Песочница с крышкой 3 шт</t>
  </si>
  <si>
    <t xml:space="preserve">110136000114-116</t>
  </si>
  <si>
    <t xml:space="preserve">Радиатор масляный</t>
  </si>
  <si>
    <t xml:space="preserve">Радиатор масляный 2 шт</t>
  </si>
  <si>
    <t xml:space="preserve">110106000174-175</t>
  </si>
  <si>
    <t xml:space="preserve">Рукоход (спортивная площадка)</t>
  </si>
  <si>
    <t xml:space="preserve">Скамейка (игровая площадка)</t>
  </si>
  <si>
    <t xml:space="preserve">Скамейка парковая 4</t>
  </si>
  <si>
    <t xml:space="preserve">Скамейка парковая 24</t>
  </si>
  <si>
    <t xml:space="preserve">Скамейка Римская для детской площадки</t>
  </si>
  <si>
    <t xml:space="preserve">110136000406-409</t>
  </si>
  <si>
    <t xml:space="preserve">Скамейка Римская  со спинкой (для детской площадки)</t>
  </si>
  <si>
    <t xml:space="preserve">Скамья 2 м ( в центр парке дет. Площ.)</t>
  </si>
  <si>
    <t xml:space="preserve">Скамья "Пальма" (игр. площадка)</t>
  </si>
  <si>
    <t xml:space="preserve">Скамья "Пальма" (игр.площадка)</t>
  </si>
  <si>
    <t xml:space="preserve">Скамья гранит белый (500*500*260) 4 шт.</t>
  </si>
  <si>
    <t xml:space="preserve">110136000457-460</t>
  </si>
  <si>
    <t xml:space="preserve">Скамья гранит белый  двухтумбовая  (600*600*600) 2шт.</t>
  </si>
  <si>
    <t xml:space="preserve">110136000451-452</t>
  </si>
  <si>
    <t xml:space="preserve">Склиз 1 м (игр. площадка)</t>
  </si>
  <si>
    <t xml:space="preserve">Склиз 1 м (игр.площадка)</t>
  </si>
  <si>
    <t xml:space="preserve">СКТ -9 (стол компьютерный)</t>
  </si>
  <si>
    <t xml:space="preserve">Сплит-система Samsung SH 24 ZW 6</t>
  </si>
  <si>
    <t xml:space="preserve">Сплит-система LG S 12 LNK</t>
  </si>
  <si>
    <t xml:space="preserve">Сплит-система Samsung SH 07 FAN</t>
  </si>
  <si>
    <t xml:space="preserve">Сплит-система Samsung SH 07 FAN 3 шт</t>
  </si>
  <si>
    <t xml:space="preserve">110106000239-241</t>
  </si>
  <si>
    <t xml:space="preserve">Сплит - система BALLU BSV 12H</t>
  </si>
  <si>
    <t xml:space="preserve">Сплит - система EURONORD 07</t>
  </si>
  <si>
    <t xml:space="preserve">Сплит-система General 07</t>
  </si>
  <si>
    <t xml:space="preserve">Сплит-система General CLIMAT GC-S</t>
  </si>
  <si>
    <t xml:space="preserve">Споит-система Hisense</t>
  </si>
  <si>
    <t xml:space="preserve">Сплит-система LG 09</t>
  </si>
  <si>
    <t xml:space="preserve">Сплит-система  Rovex</t>
  </si>
  <si>
    <t xml:space="preserve">Сплит-система VESTEL META B-9</t>
  </si>
  <si>
    <t xml:space="preserve">Спортивно-игровой комплекс "Космодром" 14 с горкой (для дет. Площадки)</t>
  </si>
  <si>
    <t xml:space="preserve">Спортивный комплекс для воркаута</t>
  </si>
  <si>
    <t xml:space="preserve">Стеллаж широкий высокий</t>
  </si>
  <si>
    <t xml:space="preserve">Стеллаж широкий высокий 2 шт</t>
  </si>
  <si>
    <t xml:space="preserve">110106000353-354</t>
  </si>
  <si>
    <t xml:space="preserve">Стенка гимнастическая</t>
  </si>
  <si>
    <t xml:space="preserve">Стойка баскетбольная с турником</t>
  </si>
  <si>
    <t xml:space="preserve">Стойки уличного освещения</t>
  </si>
  <si>
    <t xml:space="preserve">Стойки уличного освещения 8 шт</t>
  </si>
  <si>
    <t xml:space="preserve">010.6.0370</t>
  </si>
  <si>
    <t xml:space="preserve">Стол 2-х тумбовый Планета</t>
  </si>
  <si>
    <t xml:space="preserve">Стол (1800*885*750 мм)</t>
  </si>
  <si>
    <t xml:space="preserve">Стол для заседаний (2400*1200*750 мм)</t>
  </si>
  <si>
    <t xml:space="preserve">Стол компьютерный (СКТ-2)</t>
  </si>
  <si>
    <t xml:space="preserve">Стол компьютерный 2-хтумбовый Т-21, 4 м</t>
  </si>
  <si>
    <t xml:space="preserve">Стол компьютерный 2-хтумбовый Т-21, 4 м 5 шт</t>
  </si>
  <si>
    <t xml:space="preserve">110106000226-230</t>
  </si>
  <si>
    <t xml:space="preserve">Стол приставной (995*892*750)</t>
  </si>
  <si>
    <t xml:space="preserve">Стол приставной (1745*580*750 мм)</t>
  </si>
  <si>
    <t xml:space="preserve">стол угловой левый письменный </t>
  </si>
  <si>
    <t xml:space="preserve">стол угловой  письменный </t>
  </si>
  <si>
    <t xml:space="preserve">Столик для парковых зон отдыха</t>
  </si>
  <si>
    <t xml:space="preserve">Топ</t>
  </si>
  <si>
    <t xml:space="preserve">Тренажерный комплекс</t>
  </si>
  <si>
    <t xml:space="preserve">Тренажерный комплекс (детский спортивный)</t>
  </si>
  <si>
    <t xml:space="preserve">Тренажерный комплекс (детский спортивный) 3 ШТ</t>
  </si>
  <si>
    <t xml:space="preserve">110106000572-574</t>
  </si>
  <si>
    <t xml:space="preserve">Трибуна</t>
  </si>
  <si>
    <t xml:space="preserve">Тумба выкатная (3 ящика)</t>
  </si>
  <si>
    <t xml:space="preserve">Тумба подкатная (404*450*650 мм)</t>
  </si>
  <si>
    <t xml:space="preserve">тумба с ящиками приставная</t>
  </si>
  <si>
    <t xml:space="preserve">тумба с ящиком приставная</t>
  </si>
  <si>
    <t xml:space="preserve">Турник (спортивная площадка)</t>
  </si>
  <si>
    <t xml:space="preserve">Урна (400*400*600)</t>
  </si>
  <si>
    <t xml:space="preserve">110136000445-450</t>
  </si>
  <si>
    <t xml:space="preserve">Флагшток</t>
  </si>
  <si>
    <t xml:space="preserve">Флагшток 3 шт</t>
  </si>
  <si>
    <t xml:space="preserve">Холодильни WHIRLPOOL</t>
  </si>
  <si>
    <t xml:space="preserve">Шведская стенка (спортивная площадка)</t>
  </si>
  <si>
    <t xml:space="preserve">Шкаф</t>
  </si>
  <si>
    <t xml:space="preserve">Шкаф "Альт-3"( для одежды)</t>
  </si>
  <si>
    <t xml:space="preserve">Шкаф "Успех"</t>
  </si>
  <si>
    <t xml:space="preserve">Шкаф "Успех" (для одежды)</t>
  </si>
  <si>
    <t xml:space="preserve">Шкаф архивный ШАМ (металлический)</t>
  </si>
  <si>
    <t xml:space="preserve">Шкаф архивный ШАМ (металлический) 5 шт</t>
  </si>
  <si>
    <t xml:space="preserve">110106000567-571</t>
  </si>
  <si>
    <t xml:space="preserve">Шкаф для документов с 2-мя дверями со стеклом</t>
  </si>
  <si>
    <t xml:space="preserve">Шкаф для документов с нишей 1-й дверью</t>
  </si>
  <si>
    <t xml:space="preserve">Шкаф для документов с нишей 2-мя дверями</t>
  </si>
  <si>
    <t xml:space="preserve">Шкаф для одежды</t>
  </si>
  <si>
    <t xml:space="preserve">Шкаф угловой</t>
  </si>
  <si>
    <t xml:space="preserve">Щит бастектбольный (для игровой площадки)</t>
  </si>
  <si>
    <t xml:space="preserve">Щит информационный 9 шт</t>
  </si>
  <si>
    <t xml:space="preserve">Щит информационный 15 шт</t>
  </si>
  <si>
    <t xml:space="preserve">110136000430-444</t>
  </si>
  <si>
    <t xml:space="preserve">Итого по 101.36</t>
  </si>
  <si>
    <t xml:space="preserve">101.38 (Прочие основные средства - иное движимое имущество учреждения)</t>
  </si>
  <si>
    <t xml:space="preserve">Изделие "Еж", сосна</t>
  </si>
  <si>
    <t xml:space="preserve">Настенная композиция "Руководители станицы Полтавской" (портреты - 21 шт)</t>
  </si>
  <si>
    <t xml:space="preserve">013.8.0007</t>
  </si>
  <si>
    <t xml:space="preserve">Стенд информационный к краевой выставке "Самый благоустроенный город станица Кубани" по итогам 2009 года.</t>
  </si>
  <si>
    <t xml:space="preserve">Итого по 101.38</t>
  </si>
  <si>
    <t xml:space="preserve">Итого</t>
  </si>
  <si>
    <t xml:space="preserve">Начальник отдела по доходам и управлению муниципальным имуществом                                        Т.Г. Быкова</t>
  </si>
</sst>
</file>

<file path=xl/styles.xml><?xml version="1.0" encoding="utf-8"?>
<styleSheet xmlns="http://schemas.openxmlformats.org/spreadsheetml/2006/main">
  <numFmts count="7">
    <numFmt numFmtId="164" formatCode="General"/>
    <numFmt numFmtId="165" formatCode="0"/>
    <numFmt numFmtId="166" formatCode="_(* #,##0.00_);_(* \(#,##0.00\);_(* \-??_);_(@_)"/>
    <numFmt numFmtId="167" formatCode="[$-409]m/d/yyyy"/>
    <numFmt numFmtId="168" formatCode="0.00"/>
    <numFmt numFmtId="169" formatCode="0.0"/>
    <numFmt numFmtId="170" formatCode="_-* #,##0.00_р_._-;\-* #,##0.00_р_._-;_-* \-??_р_._-;_-@_-"/>
  </numFmts>
  <fonts count="9">
    <font>
      <sz val="10"/>
      <name val="Arial"/>
      <family val="0"/>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12"/>
      <name val="Times New Roman"/>
      <family val="1"/>
      <charset val="204"/>
    </font>
    <font>
      <b val="true"/>
      <sz val="1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general" vertical="bottom" textRotation="0" wrapText="true" indent="0" shrinkToFit="false"/>
      <protection locked="true" hidden="false"/>
    </xf>
    <xf numFmtId="166" fontId="4" fillId="0" borderId="2" xfId="15" applyFont="true" applyBorder="true" applyAlignment="true" applyProtection="tru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6" fontId="7" fillId="0" borderId="2" xfId="15" applyFont="true" applyBorder="true" applyAlignment="true" applyProtection="tru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8" fontId="4" fillId="2"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9" fontId="4" fillId="2"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6" fontId="4" fillId="2" borderId="2" xfId="15" applyFont="true" applyBorder="true" applyAlignment="true" applyProtection="true">
      <alignment horizontal="general" vertical="bottom" textRotation="0" wrapText="tru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6" fontId="4" fillId="2" borderId="2" xfId="15" applyFont="true" applyBorder="true" applyAlignment="true" applyProtection="true">
      <alignment horizontal="center" vertical="bottom" textRotation="0" wrapText="true" indent="0" shrinkToFit="false"/>
      <protection locked="true" hidden="false"/>
    </xf>
    <xf numFmtId="166" fontId="4" fillId="2" borderId="2" xfId="15"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4" fillId="2" borderId="2" xfId="0" applyFont="true" applyBorder="true" applyAlignment="false" applyProtection="false">
      <alignment horizontal="general" vertical="bottom" textRotation="0" wrapText="false" indent="0" shrinkToFit="false"/>
      <protection locked="true" hidden="false"/>
    </xf>
    <xf numFmtId="168"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7"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general" vertical="bottom" textRotation="0" wrapText="true" indent="0" shrinkToFit="false"/>
      <protection locked="true" hidden="false"/>
    </xf>
    <xf numFmtId="170" fontId="7"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I1"/>
    </sheetView>
  </sheetViews>
  <sheetFormatPr defaultColWidth="9.13671875" defaultRowHeight="87.75" zeroHeight="false" outlineLevelRow="0" outlineLevelCol="0"/>
  <cols>
    <col collapsed="false" customWidth="true" hidden="false" outlineLevel="0" max="1" min="1" style="1" width="4.85"/>
    <col collapsed="false" customWidth="true" hidden="false" outlineLevel="0" max="2" min="2" style="2" width="19.99"/>
    <col collapsed="false" customWidth="true" hidden="false" outlineLevel="0" max="3" min="3" style="2" width="23.56"/>
    <col collapsed="false" customWidth="true" hidden="false" outlineLevel="0" max="4" min="4" style="2" width="49.28"/>
    <col collapsed="false" customWidth="true" hidden="false" outlineLevel="0" max="5" min="5" style="2" width="23.7"/>
    <col collapsed="false" customWidth="true" hidden="false" outlineLevel="0" max="6" min="6" style="2" width="14.7"/>
    <col collapsed="false" customWidth="true" hidden="false" outlineLevel="0" max="7" min="7" style="2" width="15.56"/>
    <col collapsed="false" customWidth="true" hidden="false" outlineLevel="0" max="8" min="8" style="2" width="9.99"/>
    <col collapsed="false" customWidth="true" hidden="false" outlineLevel="0" max="9" min="9" style="2" width="42.7"/>
    <col collapsed="false" customWidth="false" hidden="false" outlineLevel="0" max="257" min="10" style="2" width="9.14"/>
  </cols>
  <sheetData>
    <row r="1" customFormat="false" ht="107.25" hidden="false" customHeight="true" outlineLevel="0" collapsed="false">
      <c r="F1" s="3" t="s">
        <v>0</v>
      </c>
      <c r="G1" s="3"/>
      <c r="H1" s="3"/>
      <c r="I1" s="3"/>
    </row>
    <row r="2" customFormat="false" ht="50.25" hidden="false" customHeight="true" outlineLevel="0" collapsed="false">
      <c r="B2" s="4" t="s">
        <v>1</v>
      </c>
      <c r="C2" s="4"/>
      <c r="D2" s="4"/>
      <c r="E2" s="4"/>
      <c r="F2" s="4"/>
      <c r="G2" s="4"/>
      <c r="H2" s="4"/>
      <c r="I2" s="4"/>
      <c r="J2" s="5"/>
      <c r="K2" s="5"/>
      <c r="L2" s="5"/>
      <c r="M2" s="5"/>
      <c r="N2" s="5"/>
      <c r="O2" s="5"/>
    </row>
    <row r="3" customFormat="false" ht="77.25" hidden="false" customHeight="true" outlineLevel="0" collapsed="false">
      <c r="A3" s="6" t="s">
        <v>2</v>
      </c>
      <c r="B3" s="7" t="s">
        <v>3</v>
      </c>
      <c r="C3" s="8" t="s">
        <v>4</v>
      </c>
      <c r="D3" s="8" t="s">
        <v>5</v>
      </c>
      <c r="E3" s="8" t="s">
        <v>6</v>
      </c>
      <c r="F3" s="8" t="s">
        <v>7</v>
      </c>
      <c r="G3" s="8" t="s">
        <v>8</v>
      </c>
      <c r="H3" s="8" t="s">
        <v>9</v>
      </c>
      <c r="I3" s="8" t="s">
        <v>10</v>
      </c>
    </row>
    <row r="4" customFormat="false" ht="37.5" hidden="false" customHeight="true" outlineLevel="0" collapsed="false">
      <c r="A4" s="6"/>
      <c r="B4" s="9"/>
      <c r="C4" s="10"/>
      <c r="D4" s="10"/>
      <c r="E4" s="10"/>
      <c r="F4" s="10"/>
      <c r="G4" s="10"/>
      <c r="H4" s="10"/>
      <c r="I4" s="10"/>
    </row>
    <row r="5" customFormat="false" ht="15.75" hidden="false" customHeight="true" outlineLevel="0" collapsed="false">
      <c r="A5" s="6"/>
      <c r="B5" s="11" t="s">
        <v>11</v>
      </c>
      <c r="C5" s="11"/>
      <c r="D5" s="11"/>
      <c r="E5" s="11"/>
      <c r="F5" s="11"/>
      <c r="G5" s="11"/>
      <c r="H5" s="11"/>
      <c r="I5" s="11"/>
    </row>
    <row r="6" customFormat="false" ht="178.5" hidden="false" customHeight="true" outlineLevel="0" collapsed="false">
      <c r="A6" s="12" t="n">
        <v>1</v>
      </c>
      <c r="B6" s="13" t="s">
        <v>12</v>
      </c>
      <c r="C6" s="13" t="s">
        <v>13</v>
      </c>
      <c r="D6" s="13" t="s">
        <v>14</v>
      </c>
      <c r="E6" s="13" t="s">
        <v>15</v>
      </c>
      <c r="F6" s="14" t="n">
        <v>110102000001</v>
      </c>
      <c r="G6" s="15" t="n">
        <v>2215121.58</v>
      </c>
      <c r="H6" s="16" t="n">
        <v>39038</v>
      </c>
      <c r="I6" s="13" t="s">
        <v>16</v>
      </c>
    </row>
    <row r="7" customFormat="false" ht="141.75" hidden="false" customHeight="true" outlineLevel="0" collapsed="false">
      <c r="A7" s="12" t="n">
        <v>2</v>
      </c>
      <c r="B7" s="13" t="s">
        <v>12</v>
      </c>
      <c r="C7" s="13" t="s">
        <v>17</v>
      </c>
      <c r="D7" s="13" t="s">
        <v>18</v>
      </c>
      <c r="E7" s="13" t="s">
        <v>19</v>
      </c>
      <c r="F7" s="14" t="n">
        <v>110112000002</v>
      </c>
      <c r="G7" s="15" t="n">
        <v>28612</v>
      </c>
      <c r="H7" s="16"/>
      <c r="I7" s="13"/>
    </row>
    <row r="8" customFormat="false" ht="38.25" hidden="false" customHeight="true" outlineLevel="0" collapsed="false">
      <c r="A8" s="12"/>
      <c r="B8" s="13" t="s">
        <v>20</v>
      </c>
      <c r="C8" s="13"/>
      <c r="D8" s="13"/>
      <c r="E8" s="13"/>
      <c r="F8" s="14"/>
      <c r="G8" s="17" t="n">
        <f aca="false">SUM(G6:G7)</f>
        <v>2243733.58</v>
      </c>
      <c r="H8" s="16"/>
      <c r="I8" s="13"/>
    </row>
    <row r="9" customFormat="false" ht="24.75" hidden="false" customHeight="true" outlineLevel="0" collapsed="false">
      <c r="A9" s="12"/>
      <c r="B9" s="18" t="s">
        <v>21</v>
      </c>
      <c r="C9" s="18"/>
      <c r="D9" s="18"/>
      <c r="E9" s="18"/>
      <c r="F9" s="18"/>
      <c r="G9" s="18"/>
      <c r="H9" s="18"/>
      <c r="I9" s="18"/>
    </row>
    <row r="10" customFormat="false" ht="78.75" hidden="false" customHeight="true" outlineLevel="0" collapsed="false">
      <c r="A10" s="12" t="n">
        <v>1</v>
      </c>
      <c r="B10" s="13" t="s">
        <v>12</v>
      </c>
      <c r="C10" s="19" t="s">
        <v>22</v>
      </c>
      <c r="D10" s="19" t="s">
        <v>23</v>
      </c>
      <c r="E10" s="13" t="s">
        <v>24</v>
      </c>
      <c r="F10" s="19" t="s">
        <v>25</v>
      </c>
      <c r="G10" s="20" t="n">
        <v>1</v>
      </c>
      <c r="H10" s="21" t="n">
        <v>41089</v>
      </c>
      <c r="I10" s="19" t="s">
        <v>26</v>
      </c>
    </row>
    <row r="11" customFormat="false" ht="96.75" hidden="false" customHeight="true" outlineLevel="0" collapsed="false">
      <c r="A11" s="12" t="n">
        <v>2</v>
      </c>
      <c r="B11" s="13" t="s">
        <v>12</v>
      </c>
      <c r="C11" s="13" t="s">
        <v>27</v>
      </c>
      <c r="D11" s="13" t="s">
        <v>28</v>
      </c>
      <c r="E11" s="13" t="s">
        <v>29</v>
      </c>
      <c r="F11" s="22" t="s">
        <v>30</v>
      </c>
      <c r="G11" s="23" t="n">
        <v>1</v>
      </c>
      <c r="H11" s="24" t="n">
        <v>41040</v>
      </c>
      <c r="I11" s="13" t="s">
        <v>31</v>
      </c>
    </row>
    <row r="12" customFormat="false" ht="86.25" hidden="false" customHeight="true" outlineLevel="0" collapsed="false">
      <c r="A12" s="12" t="n">
        <v>3</v>
      </c>
      <c r="B12" s="13" t="s">
        <v>12</v>
      </c>
      <c r="C12" s="12" t="s">
        <v>32</v>
      </c>
      <c r="D12" s="13" t="s">
        <v>33</v>
      </c>
      <c r="E12" s="13" t="s">
        <v>34</v>
      </c>
      <c r="F12" s="22" t="s">
        <v>35</v>
      </c>
      <c r="G12" s="23" t="n">
        <v>1</v>
      </c>
      <c r="H12" s="24" t="n">
        <v>41041</v>
      </c>
      <c r="I12" s="13" t="s">
        <v>36</v>
      </c>
    </row>
    <row r="13" customFormat="false" ht="105" hidden="false" customHeight="true" outlineLevel="0" collapsed="false">
      <c r="A13" s="12" t="n">
        <v>4</v>
      </c>
      <c r="B13" s="13" t="s">
        <v>12</v>
      </c>
      <c r="C13" s="13" t="s">
        <v>37</v>
      </c>
      <c r="D13" s="13" t="s">
        <v>38</v>
      </c>
      <c r="E13" s="13" t="s">
        <v>39</v>
      </c>
      <c r="F13" s="14" t="n">
        <v>110103000001</v>
      </c>
      <c r="G13" s="25" t="n">
        <v>7293.24</v>
      </c>
      <c r="H13" s="16" t="n">
        <v>39038</v>
      </c>
      <c r="I13" s="13" t="s">
        <v>40</v>
      </c>
    </row>
    <row r="14" customFormat="false" ht="105" hidden="false" customHeight="true" outlineLevel="0" collapsed="false">
      <c r="A14" s="12" t="n">
        <v>5</v>
      </c>
      <c r="B14" s="13" t="s">
        <v>12</v>
      </c>
      <c r="C14" s="13" t="s">
        <v>41</v>
      </c>
      <c r="D14" s="13" t="s">
        <v>41</v>
      </c>
      <c r="E14" s="13" t="s">
        <v>42</v>
      </c>
      <c r="F14" s="14" t="s">
        <v>43</v>
      </c>
      <c r="G14" s="25" t="n">
        <v>197481</v>
      </c>
      <c r="H14" s="16" t="n">
        <v>39038</v>
      </c>
      <c r="I14" s="13" t="s">
        <v>40</v>
      </c>
    </row>
    <row r="15" customFormat="false" ht="140.25" hidden="false" customHeight="true" outlineLevel="0" collapsed="false">
      <c r="A15" s="12" t="n">
        <v>6</v>
      </c>
      <c r="B15" s="13" t="s">
        <v>12</v>
      </c>
      <c r="C15" s="13" t="s">
        <v>44</v>
      </c>
      <c r="D15" s="13" t="s">
        <v>44</v>
      </c>
      <c r="E15" s="13" t="s">
        <v>45</v>
      </c>
      <c r="F15" s="14" t="n">
        <v>110103000021</v>
      </c>
      <c r="G15" s="25" t="n">
        <v>53660.86</v>
      </c>
      <c r="H15" s="16" t="n">
        <v>39038</v>
      </c>
      <c r="I15" s="13" t="s">
        <v>40</v>
      </c>
    </row>
    <row r="16" customFormat="false" ht="140.25" hidden="false" customHeight="true" outlineLevel="0" collapsed="false">
      <c r="A16" s="12" t="n">
        <v>7</v>
      </c>
      <c r="B16" s="13" t="s">
        <v>12</v>
      </c>
      <c r="C16" s="13" t="s">
        <v>46</v>
      </c>
      <c r="D16" s="13" t="s">
        <v>47</v>
      </c>
      <c r="E16" s="13" t="s">
        <v>48</v>
      </c>
      <c r="F16" s="14" t="s">
        <v>49</v>
      </c>
      <c r="G16" s="25" t="n">
        <v>7438531.24</v>
      </c>
      <c r="H16" s="16" t="n">
        <v>42363</v>
      </c>
      <c r="I16" s="13" t="s">
        <v>50</v>
      </c>
    </row>
    <row r="17" customFormat="false" ht="75" hidden="false" customHeight="true" outlineLevel="0" collapsed="false">
      <c r="A17" s="12" t="n">
        <v>8</v>
      </c>
      <c r="B17" s="13" t="s">
        <v>12</v>
      </c>
      <c r="C17" s="13" t="s">
        <v>51</v>
      </c>
      <c r="D17" s="13" t="s">
        <v>52</v>
      </c>
      <c r="E17" s="13" t="s">
        <v>53</v>
      </c>
      <c r="F17" s="22" t="s">
        <v>54</v>
      </c>
      <c r="G17" s="23" t="n">
        <v>1</v>
      </c>
      <c r="H17" s="24" t="n">
        <v>41080</v>
      </c>
      <c r="I17" s="13" t="s">
        <v>55</v>
      </c>
    </row>
    <row r="18" customFormat="false" ht="85.5" hidden="false" customHeight="true" outlineLevel="0" collapsed="false">
      <c r="A18" s="12" t="n">
        <v>9</v>
      </c>
      <c r="B18" s="13" t="s">
        <v>12</v>
      </c>
      <c r="C18" s="13" t="s">
        <v>56</v>
      </c>
      <c r="D18" s="13" t="s">
        <v>57</v>
      </c>
      <c r="E18" s="13" t="s">
        <v>58</v>
      </c>
      <c r="F18" s="22" t="s">
        <v>59</v>
      </c>
      <c r="G18" s="23" t="n">
        <v>1</v>
      </c>
      <c r="H18" s="24" t="n">
        <v>41039</v>
      </c>
      <c r="I18" s="13" t="s">
        <v>60</v>
      </c>
    </row>
    <row r="19" customFormat="false" ht="83.25" hidden="false" customHeight="true" outlineLevel="0" collapsed="false">
      <c r="A19" s="12" t="n">
        <v>10</v>
      </c>
      <c r="B19" s="13" t="s">
        <v>12</v>
      </c>
      <c r="C19" s="13" t="s">
        <v>61</v>
      </c>
      <c r="D19" s="26" t="s">
        <v>62</v>
      </c>
      <c r="E19" s="13" t="s">
        <v>63</v>
      </c>
      <c r="F19" s="22" t="s">
        <v>64</v>
      </c>
      <c r="G19" s="23" t="n">
        <v>1</v>
      </c>
      <c r="H19" s="24" t="n">
        <v>41040</v>
      </c>
      <c r="I19" s="13" t="s">
        <v>65</v>
      </c>
    </row>
    <row r="20" customFormat="false" ht="80.25" hidden="false" customHeight="true" outlineLevel="0" collapsed="false">
      <c r="A20" s="12" t="n">
        <v>11</v>
      </c>
      <c r="B20" s="13" t="s">
        <v>12</v>
      </c>
      <c r="C20" s="12" t="s">
        <v>66</v>
      </c>
      <c r="D20" s="13" t="s">
        <v>67</v>
      </c>
      <c r="E20" s="13" t="s">
        <v>68</v>
      </c>
      <c r="F20" s="22" t="s">
        <v>69</v>
      </c>
      <c r="G20" s="23" t="n">
        <v>1</v>
      </c>
      <c r="H20" s="24" t="n">
        <v>41039</v>
      </c>
      <c r="I20" s="13" t="s">
        <v>70</v>
      </c>
    </row>
    <row r="21" customFormat="false" ht="86.25" hidden="false" customHeight="true" outlineLevel="0" collapsed="false">
      <c r="A21" s="12" t="n">
        <v>12</v>
      </c>
      <c r="B21" s="13" t="s">
        <v>12</v>
      </c>
      <c r="C21" s="13" t="s">
        <v>71</v>
      </c>
      <c r="D21" s="26" t="s">
        <v>72</v>
      </c>
      <c r="E21" s="13" t="s">
        <v>73</v>
      </c>
      <c r="F21" s="22" t="s">
        <v>74</v>
      </c>
      <c r="G21" s="23" t="n">
        <v>963792</v>
      </c>
      <c r="H21" s="24" t="n">
        <v>41040</v>
      </c>
      <c r="I21" s="13" t="s">
        <v>75</v>
      </c>
    </row>
    <row r="22" customFormat="false" ht="105" hidden="false" customHeight="true" outlineLevel="0" collapsed="false">
      <c r="A22" s="12" t="n">
        <v>13</v>
      </c>
      <c r="B22" s="13" t="s">
        <v>12</v>
      </c>
      <c r="C22" s="13" t="s">
        <v>76</v>
      </c>
      <c r="D22" s="13" t="s">
        <v>77</v>
      </c>
      <c r="E22" s="13" t="s">
        <v>78</v>
      </c>
      <c r="F22" s="14" t="s">
        <v>79</v>
      </c>
      <c r="G22" s="25" t="n">
        <v>83992</v>
      </c>
      <c r="H22" s="16"/>
      <c r="I22" s="13"/>
    </row>
    <row r="23" customFormat="false" ht="105" hidden="false" customHeight="true" outlineLevel="0" collapsed="false">
      <c r="A23" s="12" t="n">
        <v>14</v>
      </c>
      <c r="B23" s="13" t="s">
        <v>12</v>
      </c>
      <c r="C23" s="13" t="s">
        <v>80</v>
      </c>
      <c r="D23" s="13" t="s">
        <v>80</v>
      </c>
      <c r="E23" s="13" t="s">
        <v>81</v>
      </c>
      <c r="F23" s="14" t="n">
        <v>110113000003</v>
      </c>
      <c r="G23" s="25" t="n">
        <v>35000</v>
      </c>
      <c r="H23" s="16"/>
      <c r="I23" s="13"/>
    </row>
    <row r="24" customFormat="false" ht="105" hidden="false" customHeight="true" outlineLevel="0" collapsed="false">
      <c r="A24" s="12" t="n">
        <v>15</v>
      </c>
      <c r="B24" s="13" t="s">
        <v>12</v>
      </c>
      <c r="C24" s="13" t="s">
        <v>82</v>
      </c>
      <c r="D24" s="13" t="s">
        <v>83</v>
      </c>
      <c r="E24" s="13" t="s">
        <v>84</v>
      </c>
      <c r="F24" s="14" t="s">
        <v>85</v>
      </c>
      <c r="G24" s="25" t="n">
        <v>92400</v>
      </c>
      <c r="H24" s="16"/>
      <c r="I24" s="13"/>
    </row>
    <row r="25" customFormat="false" ht="51.75" hidden="false" customHeight="true" outlineLevel="0" collapsed="false">
      <c r="A25" s="12" t="n">
        <v>16</v>
      </c>
      <c r="B25" s="13" t="s">
        <v>12</v>
      </c>
      <c r="C25" s="19" t="s">
        <v>86</v>
      </c>
      <c r="D25" s="19" t="s">
        <v>86</v>
      </c>
      <c r="E25" s="13" t="s">
        <v>87</v>
      </c>
      <c r="F25" s="27" t="n">
        <v>110113000001</v>
      </c>
      <c r="G25" s="20" t="n">
        <v>60000</v>
      </c>
      <c r="H25" s="19"/>
      <c r="I25" s="19"/>
    </row>
    <row r="26" customFormat="false" ht="94.5" hidden="false" customHeight="true" outlineLevel="0" collapsed="false">
      <c r="A26" s="12" t="n">
        <v>17</v>
      </c>
      <c r="B26" s="13" t="s">
        <v>12</v>
      </c>
      <c r="C26" s="13" t="s">
        <v>88</v>
      </c>
      <c r="D26" s="13" t="s">
        <v>89</v>
      </c>
      <c r="E26" s="13" t="s">
        <v>90</v>
      </c>
      <c r="F26" s="14" t="n">
        <v>110103000040</v>
      </c>
      <c r="G26" s="25" t="n">
        <v>41996</v>
      </c>
      <c r="H26" s="16"/>
      <c r="I26" s="13"/>
    </row>
    <row r="27" customFormat="false" ht="53.25" hidden="false" customHeight="true" outlineLevel="0" collapsed="false">
      <c r="A27" s="12" t="n">
        <v>18</v>
      </c>
      <c r="B27" s="13" t="s">
        <v>12</v>
      </c>
      <c r="C27" s="19" t="s">
        <v>91</v>
      </c>
      <c r="D27" s="19" t="s">
        <v>91</v>
      </c>
      <c r="E27" s="13" t="s">
        <v>90</v>
      </c>
      <c r="F27" s="27" t="n">
        <v>110113000002</v>
      </c>
      <c r="G27" s="20" t="n">
        <v>35000</v>
      </c>
      <c r="H27" s="18"/>
      <c r="I27" s="18"/>
    </row>
    <row r="28" customFormat="false" ht="105" hidden="false" customHeight="true" outlineLevel="0" collapsed="false">
      <c r="A28" s="12" t="n">
        <v>19</v>
      </c>
      <c r="B28" s="13" t="s">
        <v>12</v>
      </c>
      <c r="C28" s="13" t="s">
        <v>92</v>
      </c>
      <c r="D28" s="13" t="s">
        <v>93</v>
      </c>
      <c r="E28" s="13" t="s">
        <v>90</v>
      </c>
      <c r="F28" s="14" t="s">
        <v>94</v>
      </c>
      <c r="G28" s="25" t="n">
        <v>118088.48</v>
      </c>
      <c r="H28" s="16"/>
      <c r="I28" s="13"/>
    </row>
    <row r="29" customFormat="false" ht="84.75" hidden="false" customHeight="true" outlineLevel="0" collapsed="false">
      <c r="A29" s="12" t="n">
        <v>20</v>
      </c>
      <c r="B29" s="13" t="s">
        <v>12</v>
      </c>
      <c r="C29" s="13" t="s">
        <v>95</v>
      </c>
      <c r="D29" s="13" t="s">
        <v>96</v>
      </c>
      <c r="E29" s="13" t="s">
        <v>97</v>
      </c>
      <c r="F29" s="14" t="s">
        <v>98</v>
      </c>
      <c r="G29" s="25" t="n">
        <v>54657</v>
      </c>
      <c r="H29" s="16"/>
      <c r="I29" s="13"/>
    </row>
    <row r="30" customFormat="false" ht="84.75" hidden="false" customHeight="true" outlineLevel="0" collapsed="false">
      <c r="A30" s="12" t="n">
        <v>21</v>
      </c>
      <c r="B30" s="13" t="s">
        <v>12</v>
      </c>
      <c r="C30" s="13" t="s">
        <v>95</v>
      </c>
      <c r="D30" s="13" t="s">
        <v>99</v>
      </c>
      <c r="E30" s="13" t="s">
        <v>97</v>
      </c>
      <c r="F30" s="14" t="s">
        <v>100</v>
      </c>
      <c r="G30" s="25" t="n">
        <v>54657</v>
      </c>
      <c r="H30" s="16"/>
      <c r="I30" s="13"/>
    </row>
    <row r="31" customFormat="false" ht="105" hidden="false" customHeight="true" outlineLevel="0" collapsed="false">
      <c r="A31" s="12" t="n">
        <v>22</v>
      </c>
      <c r="B31" s="13" t="s">
        <v>12</v>
      </c>
      <c r="C31" s="13" t="s">
        <v>101</v>
      </c>
      <c r="D31" s="13" t="s">
        <v>102</v>
      </c>
      <c r="E31" s="13" t="s">
        <v>103</v>
      </c>
      <c r="F31" s="14" t="n">
        <v>110103000009</v>
      </c>
      <c r="G31" s="25" t="n">
        <v>100000</v>
      </c>
      <c r="H31" s="16" t="n">
        <v>39038</v>
      </c>
      <c r="I31" s="13" t="s">
        <v>40</v>
      </c>
    </row>
    <row r="32" customFormat="false" ht="105" hidden="false" customHeight="true" outlineLevel="0" collapsed="false">
      <c r="A32" s="12" t="n">
        <v>23</v>
      </c>
      <c r="B32" s="13" t="s">
        <v>12</v>
      </c>
      <c r="C32" s="13" t="s">
        <v>104</v>
      </c>
      <c r="D32" s="13" t="s">
        <v>105</v>
      </c>
      <c r="E32" s="13" t="s">
        <v>106</v>
      </c>
      <c r="F32" s="14" t="s">
        <v>107</v>
      </c>
      <c r="G32" s="25" t="n">
        <v>50000</v>
      </c>
      <c r="H32" s="16"/>
      <c r="I32" s="13"/>
    </row>
    <row r="33" customFormat="false" ht="105" hidden="false" customHeight="true" outlineLevel="0" collapsed="false">
      <c r="A33" s="12" t="n">
        <v>24</v>
      </c>
      <c r="B33" s="13" t="s">
        <v>12</v>
      </c>
      <c r="C33" s="13" t="s">
        <v>108</v>
      </c>
      <c r="D33" s="13" t="s">
        <v>108</v>
      </c>
      <c r="E33" s="13" t="s">
        <v>103</v>
      </c>
      <c r="F33" s="14" t="n">
        <v>110103000037</v>
      </c>
      <c r="G33" s="25" t="n">
        <v>819596</v>
      </c>
      <c r="H33" s="16"/>
      <c r="I33" s="13"/>
    </row>
    <row r="34" customFormat="false" ht="105" hidden="false" customHeight="true" outlineLevel="0" collapsed="false">
      <c r="A34" s="12" t="n">
        <v>25</v>
      </c>
      <c r="B34" s="13" t="s">
        <v>12</v>
      </c>
      <c r="C34" s="13" t="s">
        <v>109</v>
      </c>
      <c r="D34" s="13" t="s">
        <v>110</v>
      </c>
      <c r="E34" s="13" t="s">
        <v>111</v>
      </c>
      <c r="F34" s="14" t="n">
        <v>110103000013</v>
      </c>
      <c r="G34" s="25" t="n">
        <v>128473</v>
      </c>
      <c r="H34" s="16"/>
      <c r="I34" s="13"/>
    </row>
    <row r="35" customFormat="false" ht="107.25" hidden="false" customHeight="true" outlineLevel="0" collapsed="false">
      <c r="A35" s="12" t="n">
        <v>26</v>
      </c>
      <c r="B35" s="13" t="s">
        <v>12</v>
      </c>
      <c r="C35" s="13" t="s">
        <v>112</v>
      </c>
      <c r="D35" s="13" t="s">
        <v>113</v>
      </c>
      <c r="E35" s="13" t="s">
        <v>114</v>
      </c>
      <c r="F35" s="19" t="s">
        <v>115</v>
      </c>
      <c r="G35" s="28" t="n">
        <v>4125295</v>
      </c>
      <c r="H35" s="16" t="n">
        <v>39038</v>
      </c>
      <c r="I35" s="13" t="s">
        <v>40</v>
      </c>
    </row>
    <row r="36" customFormat="false" ht="102.75" hidden="false" customHeight="true" outlineLevel="0" collapsed="false">
      <c r="A36" s="12" t="n">
        <v>27</v>
      </c>
      <c r="B36" s="13" t="s">
        <v>12</v>
      </c>
      <c r="C36" s="13" t="s">
        <v>116</v>
      </c>
      <c r="D36" s="13" t="s">
        <v>117</v>
      </c>
      <c r="E36" s="13" t="s">
        <v>118</v>
      </c>
      <c r="F36" s="14" t="s">
        <v>119</v>
      </c>
      <c r="G36" s="15"/>
      <c r="H36" s="16" t="n">
        <v>39038</v>
      </c>
      <c r="I36" s="13" t="s">
        <v>40</v>
      </c>
    </row>
    <row r="37" customFormat="false" ht="102" hidden="false" customHeight="true" outlineLevel="0" collapsed="false">
      <c r="A37" s="12" t="n">
        <v>28</v>
      </c>
      <c r="B37" s="13" t="s">
        <v>12</v>
      </c>
      <c r="C37" s="13" t="s">
        <v>120</v>
      </c>
      <c r="D37" s="13" t="s">
        <v>121</v>
      </c>
      <c r="E37" s="13" t="s">
        <v>122</v>
      </c>
      <c r="F37" s="14" t="s">
        <v>123</v>
      </c>
      <c r="G37" s="15"/>
      <c r="H37" s="16" t="n">
        <v>39038</v>
      </c>
      <c r="I37" s="13" t="s">
        <v>40</v>
      </c>
    </row>
    <row r="38" customFormat="false" ht="85.5" hidden="false" customHeight="true" outlineLevel="0" collapsed="false">
      <c r="A38" s="12" t="n">
        <v>29</v>
      </c>
      <c r="B38" s="13" t="s">
        <v>12</v>
      </c>
      <c r="C38" s="13" t="s">
        <v>124</v>
      </c>
      <c r="D38" s="13" t="s">
        <v>125</v>
      </c>
      <c r="E38" s="13" t="s">
        <v>126</v>
      </c>
      <c r="F38" s="14" t="s">
        <v>127</v>
      </c>
      <c r="G38" s="15"/>
      <c r="H38" s="16" t="n">
        <v>39038</v>
      </c>
      <c r="I38" s="13" t="s">
        <v>40</v>
      </c>
    </row>
    <row r="39" customFormat="false" ht="95.25" hidden="false" customHeight="true" outlineLevel="0" collapsed="false">
      <c r="A39" s="12" t="n">
        <v>30</v>
      </c>
      <c r="B39" s="13" t="s">
        <v>12</v>
      </c>
      <c r="C39" s="13" t="s">
        <v>128</v>
      </c>
      <c r="D39" s="13" t="s">
        <v>129</v>
      </c>
      <c r="E39" s="13" t="s">
        <v>130</v>
      </c>
      <c r="F39" s="14" t="s">
        <v>131</v>
      </c>
      <c r="G39" s="15"/>
      <c r="H39" s="16" t="n">
        <v>39038</v>
      </c>
      <c r="I39" s="13" t="s">
        <v>40</v>
      </c>
    </row>
    <row r="40" customFormat="false" ht="108" hidden="false" customHeight="true" outlineLevel="0" collapsed="false">
      <c r="A40" s="12" t="n">
        <v>31</v>
      </c>
      <c r="B40" s="13" t="s">
        <v>12</v>
      </c>
      <c r="C40" s="13" t="s">
        <v>132</v>
      </c>
      <c r="D40" s="13" t="s">
        <v>133</v>
      </c>
      <c r="E40" s="13" t="s">
        <v>134</v>
      </c>
      <c r="F40" s="14" t="s">
        <v>135</v>
      </c>
      <c r="G40" s="15"/>
      <c r="H40" s="16" t="n">
        <v>39038</v>
      </c>
      <c r="I40" s="13" t="s">
        <v>40</v>
      </c>
    </row>
    <row r="41" customFormat="false" ht="111" hidden="false" customHeight="true" outlineLevel="0" collapsed="false">
      <c r="A41" s="12" t="n">
        <v>32</v>
      </c>
      <c r="B41" s="13" t="s">
        <v>12</v>
      </c>
      <c r="C41" s="13" t="s">
        <v>136</v>
      </c>
      <c r="D41" s="13" t="s">
        <v>137</v>
      </c>
      <c r="E41" s="13" t="s">
        <v>138</v>
      </c>
      <c r="F41" s="14" t="s">
        <v>139</v>
      </c>
      <c r="G41" s="15"/>
      <c r="H41" s="16" t="n">
        <v>39038</v>
      </c>
      <c r="I41" s="13" t="s">
        <v>40</v>
      </c>
    </row>
    <row r="42" customFormat="false" ht="105" hidden="false" customHeight="true" outlineLevel="0" collapsed="false">
      <c r="A42" s="12" t="n">
        <v>33</v>
      </c>
      <c r="B42" s="13" t="s">
        <v>12</v>
      </c>
      <c r="C42" s="13" t="s">
        <v>140</v>
      </c>
      <c r="D42" s="13" t="s">
        <v>141</v>
      </c>
      <c r="E42" s="13" t="s">
        <v>142</v>
      </c>
      <c r="F42" s="14" t="s">
        <v>143</v>
      </c>
      <c r="G42" s="15"/>
      <c r="H42" s="16" t="n">
        <v>39038</v>
      </c>
      <c r="I42" s="13" t="s">
        <v>40</v>
      </c>
    </row>
    <row r="43" customFormat="false" ht="87.75" hidden="false" customHeight="true" outlineLevel="0" collapsed="false">
      <c r="A43" s="12" t="n">
        <v>34</v>
      </c>
      <c r="B43" s="13" t="s">
        <v>12</v>
      </c>
      <c r="C43" s="13" t="s">
        <v>144</v>
      </c>
      <c r="D43" s="13" t="s">
        <v>145</v>
      </c>
      <c r="E43" s="13" t="s">
        <v>146</v>
      </c>
      <c r="F43" s="14" t="s">
        <v>147</v>
      </c>
      <c r="G43" s="25"/>
      <c r="H43" s="16" t="n">
        <v>39038</v>
      </c>
      <c r="I43" s="13" t="s">
        <v>40</v>
      </c>
    </row>
    <row r="44" customFormat="false" ht="93.75" hidden="false" customHeight="true" outlineLevel="0" collapsed="false">
      <c r="A44" s="12" t="n">
        <v>35</v>
      </c>
      <c r="B44" s="13" t="s">
        <v>12</v>
      </c>
      <c r="C44" s="13" t="s">
        <v>148</v>
      </c>
      <c r="D44" s="13" t="s">
        <v>149</v>
      </c>
      <c r="E44" s="13" t="s">
        <v>150</v>
      </c>
      <c r="F44" s="14" t="s">
        <v>151</v>
      </c>
      <c r="G44" s="15"/>
      <c r="H44" s="16" t="n">
        <v>39038</v>
      </c>
      <c r="I44" s="13" t="s">
        <v>40</v>
      </c>
    </row>
    <row r="45" customFormat="false" ht="97.5" hidden="false" customHeight="true" outlineLevel="0" collapsed="false">
      <c r="A45" s="12" t="n">
        <v>36</v>
      </c>
      <c r="B45" s="13" t="s">
        <v>12</v>
      </c>
      <c r="C45" s="13" t="s">
        <v>152</v>
      </c>
      <c r="D45" s="13" t="s">
        <v>153</v>
      </c>
      <c r="E45" s="13" t="s">
        <v>154</v>
      </c>
      <c r="F45" s="14" t="s">
        <v>155</v>
      </c>
      <c r="G45" s="15"/>
      <c r="H45" s="16" t="n">
        <v>39038</v>
      </c>
      <c r="I45" s="13" t="s">
        <v>40</v>
      </c>
    </row>
    <row r="46" customFormat="false" ht="98.25" hidden="false" customHeight="true" outlineLevel="0" collapsed="false">
      <c r="A46" s="12" t="n">
        <v>37</v>
      </c>
      <c r="B46" s="13" t="s">
        <v>12</v>
      </c>
      <c r="C46" s="13" t="s">
        <v>156</v>
      </c>
      <c r="D46" s="13" t="s">
        <v>157</v>
      </c>
      <c r="E46" s="13" t="s">
        <v>158</v>
      </c>
      <c r="F46" s="14" t="s">
        <v>159</v>
      </c>
      <c r="G46" s="25"/>
      <c r="H46" s="16" t="n">
        <v>39038</v>
      </c>
      <c r="I46" s="13" t="s">
        <v>40</v>
      </c>
    </row>
    <row r="47" customFormat="false" ht="93" hidden="false" customHeight="true" outlineLevel="0" collapsed="false">
      <c r="A47" s="12" t="n">
        <v>38</v>
      </c>
      <c r="B47" s="13" t="s">
        <v>12</v>
      </c>
      <c r="C47" s="13" t="s">
        <v>160</v>
      </c>
      <c r="D47" s="13" t="s">
        <v>161</v>
      </c>
      <c r="E47" s="13" t="s">
        <v>81</v>
      </c>
      <c r="F47" s="14" t="s">
        <v>162</v>
      </c>
      <c r="G47" s="15"/>
      <c r="H47" s="16" t="n">
        <v>39038</v>
      </c>
      <c r="I47" s="13" t="s">
        <v>40</v>
      </c>
    </row>
    <row r="48" customFormat="false" ht="94.5" hidden="false" customHeight="true" outlineLevel="0" collapsed="false">
      <c r="A48" s="12" t="n">
        <v>39</v>
      </c>
      <c r="B48" s="13" t="s">
        <v>12</v>
      </c>
      <c r="C48" s="13" t="s">
        <v>163</v>
      </c>
      <c r="D48" s="13" t="s">
        <v>164</v>
      </c>
      <c r="E48" s="13" t="s">
        <v>165</v>
      </c>
      <c r="F48" s="14" t="s">
        <v>166</v>
      </c>
      <c r="G48" s="25"/>
      <c r="H48" s="16" t="n">
        <v>39038</v>
      </c>
      <c r="I48" s="13" t="s">
        <v>40</v>
      </c>
    </row>
    <row r="49" customFormat="false" ht="88.5" hidden="false" customHeight="true" outlineLevel="0" collapsed="false">
      <c r="A49" s="12" t="n">
        <v>40</v>
      </c>
      <c r="B49" s="13" t="s">
        <v>12</v>
      </c>
      <c r="C49" s="13" t="s">
        <v>167</v>
      </c>
      <c r="D49" s="13" t="s">
        <v>168</v>
      </c>
      <c r="E49" s="13" t="s">
        <v>169</v>
      </c>
      <c r="F49" s="14" t="s">
        <v>170</v>
      </c>
      <c r="G49" s="15"/>
      <c r="H49" s="16" t="n">
        <v>39038</v>
      </c>
      <c r="I49" s="13" t="s">
        <v>40</v>
      </c>
    </row>
    <row r="50" customFormat="false" ht="108" hidden="false" customHeight="true" outlineLevel="0" collapsed="false">
      <c r="A50" s="12" t="n">
        <v>41</v>
      </c>
      <c r="B50" s="13" t="s">
        <v>12</v>
      </c>
      <c r="C50" s="13" t="s">
        <v>171</v>
      </c>
      <c r="D50" s="13" t="s">
        <v>172</v>
      </c>
      <c r="E50" s="13" t="s">
        <v>173</v>
      </c>
      <c r="F50" s="14" t="s">
        <v>174</v>
      </c>
      <c r="G50" s="15"/>
      <c r="H50" s="16" t="n">
        <v>39038</v>
      </c>
      <c r="I50" s="13" t="s">
        <v>40</v>
      </c>
    </row>
    <row r="51" customFormat="false" ht="101.25" hidden="false" customHeight="true" outlineLevel="0" collapsed="false">
      <c r="A51" s="12" t="n">
        <v>42</v>
      </c>
      <c r="B51" s="13" t="s">
        <v>12</v>
      </c>
      <c r="C51" s="13" t="s">
        <v>175</v>
      </c>
      <c r="D51" s="13" t="s">
        <v>176</v>
      </c>
      <c r="E51" s="13" t="s">
        <v>177</v>
      </c>
      <c r="F51" s="14" t="s">
        <v>178</v>
      </c>
      <c r="G51" s="15"/>
      <c r="H51" s="16" t="n">
        <v>39038</v>
      </c>
      <c r="I51" s="13" t="s">
        <v>40</v>
      </c>
    </row>
    <row r="52" customFormat="false" ht="99" hidden="false" customHeight="true" outlineLevel="0" collapsed="false">
      <c r="A52" s="12" t="n">
        <v>43</v>
      </c>
      <c r="B52" s="13" t="s">
        <v>12</v>
      </c>
      <c r="C52" s="13" t="s">
        <v>179</v>
      </c>
      <c r="D52" s="13" t="s">
        <v>180</v>
      </c>
      <c r="E52" s="13" t="s">
        <v>181</v>
      </c>
      <c r="F52" s="14" t="s">
        <v>182</v>
      </c>
      <c r="G52" s="15"/>
      <c r="H52" s="16" t="n">
        <v>39038</v>
      </c>
      <c r="I52" s="13" t="s">
        <v>40</v>
      </c>
    </row>
    <row r="53" customFormat="false" ht="97.5" hidden="false" customHeight="true" outlineLevel="0" collapsed="false">
      <c r="A53" s="12" t="n">
        <v>44</v>
      </c>
      <c r="B53" s="13" t="s">
        <v>12</v>
      </c>
      <c r="C53" s="13" t="s">
        <v>183</v>
      </c>
      <c r="D53" s="13" t="s">
        <v>184</v>
      </c>
      <c r="E53" s="13" t="s">
        <v>185</v>
      </c>
      <c r="F53" s="14" t="s">
        <v>186</v>
      </c>
      <c r="G53" s="25"/>
      <c r="H53" s="16" t="n">
        <v>39038</v>
      </c>
      <c r="I53" s="13" t="s">
        <v>40</v>
      </c>
    </row>
    <row r="54" customFormat="false" ht="87.75" hidden="false" customHeight="true" outlineLevel="0" collapsed="false">
      <c r="A54" s="12" t="n">
        <v>45</v>
      </c>
      <c r="B54" s="13" t="s">
        <v>12</v>
      </c>
      <c r="C54" s="13" t="s">
        <v>187</v>
      </c>
      <c r="D54" s="13" t="s">
        <v>188</v>
      </c>
      <c r="E54" s="13" t="s">
        <v>189</v>
      </c>
      <c r="F54" s="14" t="s">
        <v>190</v>
      </c>
      <c r="G54" s="25"/>
      <c r="H54" s="16" t="n">
        <v>39038</v>
      </c>
      <c r="I54" s="13" t="s">
        <v>40</v>
      </c>
    </row>
    <row r="55" customFormat="false" ht="93" hidden="false" customHeight="true" outlineLevel="0" collapsed="false">
      <c r="A55" s="12" t="n">
        <v>46</v>
      </c>
      <c r="B55" s="13" t="s">
        <v>12</v>
      </c>
      <c r="C55" s="13" t="s">
        <v>191</v>
      </c>
      <c r="D55" s="13" t="s">
        <v>192</v>
      </c>
      <c r="E55" s="13" t="s">
        <v>78</v>
      </c>
      <c r="F55" s="14" t="s">
        <v>193</v>
      </c>
      <c r="G55" s="15"/>
      <c r="H55" s="16" t="n">
        <v>39038</v>
      </c>
      <c r="I55" s="13" t="s">
        <v>40</v>
      </c>
    </row>
    <row r="56" customFormat="false" ht="81" hidden="false" customHeight="true" outlineLevel="0" collapsed="false">
      <c r="A56" s="12" t="n">
        <v>47</v>
      </c>
      <c r="B56" s="13" t="s">
        <v>12</v>
      </c>
      <c r="C56" s="13" t="s">
        <v>194</v>
      </c>
      <c r="D56" s="13" t="s">
        <v>195</v>
      </c>
      <c r="E56" s="13" t="s">
        <v>196</v>
      </c>
      <c r="F56" s="14" t="s">
        <v>197</v>
      </c>
      <c r="G56" s="25"/>
      <c r="H56" s="16" t="n">
        <v>39038</v>
      </c>
      <c r="I56" s="13" t="s">
        <v>40</v>
      </c>
    </row>
    <row r="57" customFormat="false" ht="87.75" hidden="false" customHeight="true" outlineLevel="0" collapsed="false">
      <c r="A57" s="12" t="n">
        <v>48</v>
      </c>
      <c r="B57" s="13" t="s">
        <v>12</v>
      </c>
      <c r="C57" s="13" t="s">
        <v>198</v>
      </c>
      <c r="D57" s="13" t="s">
        <v>199</v>
      </c>
      <c r="E57" s="13" t="s">
        <v>200</v>
      </c>
      <c r="F57" s="14" t="s">
        <v>201</v>
      </c>
      <c r="G57" s="25" t="n">
        <v>625077</v>
      </c>
      <c r="H57" s="16" t="n">
        <v>39038</v>
      </c>
      <c r="I57" s="13" t="s">
        <v>40</v>
      </c>
    </row>
    <row r="58" customFormat="false" ht="87.75" hidden="false" customHeight="true" outlineLevel="0" collapsed="false">
      <c r="A58" s="12" t="n">
        <v>49</v>
      </c>
      <c r="B58" s="13" t="s">
        <v>12</v>
      </c>
      <c r="C58" s="13" t="s">
        <v>202</v>
      </c>
      <c r="D58" s="13" t="s">
        <v>203</v>
      </c>
      <c r="E58" s="13" t="s">
        <v>204</v>
      </c>
      <c r="F58" s="14" t="s">
        <v>205</v>
      </c>
      <c r="G58" s="15"/>
      <c r="H58" s="16" t="n">
        <v>39038</v>
      </c>
      <c r="I58" s="13" t="s">
        <v>40</v>
      </c>
    </row>
    <row r="59" customFormat="false" ht="87.75" hidden="false" customHeight="true" outlineLevel="0" collapsed="false">
      <c r="A59" s="12" t="n">
        <v>50</v>
      </c>
      <c r="B59" s="13" t="s">
        <v>12</v>
      </c>
      <c r="C59" s="13" t="s">
        <v>206</v>
      </c>
      <c r="D59" s="13" t="s">
        <v>207</v>
      </c>
      <c r="E59" s="13" t="s">
        <v>208</v>
      </c>
      <c r="F59" s="14" t="s">
        <v>209</v>
      </c>
      <c r="G59" s="25" t="n">
        <v>400202</v>
      </c>
      <c r="H59" s="16" t="n">
        <v>39038</v>
      </c>
      <c r="I59" s="13" t="s">
        <v>40</v>
      </c>
    </row>
    <row r="60" customFormat="false" ht="87.75" hidden="false" customHeight="true" outlineLevel="0" collapsed="false">
      <c r="A60" s="12" t="n">
        <v>51</v>
      </c>
      <c r="B60" s="13" t="s">
        <v>12</v>
      </c>
      <c r="C60" s="13" t="s">
        <v>210</v>
      </c>
      <c r="D60" s="13" t="s">
        <v>211</v>
      </c>
      <c r="E60" s="13" t="s">
        <v>212</v>
      </c>
      <c r="F60" s="14" t="s">
        <v>213</v>
      </c>
      <c r="G60" s="15"/>
      <c r="H60" s="16" t="n">
        <v>39038</v>
      </c>
      <c r="I60" s="13" t="s">
        <v>40</v>
      </c>
    </row>
    <row r="61" customFormat="false" ht="110.25" hidden="false" customHeight="true" outlineLevel="0" collapsed="false">
      <c r="A61" s="12" t="n">
        <v>52</v>
      </c>
      <c r="B61" s="13" t="s">
        <v>12</v>
      </c>
      <c r="C61" s="13" t="s">
        <v>214</v>
      </c>
      <c r="D61" s="13" t="s">
        <v>215</v>
      </c>
      <c r="E61" s="13" t="s">
        <v>216</v>
      </c>
      <c r="F61" s="14" t="s">
        <v>217</v>
      </c>
      <c r="G61" s="15"/>
      <c r="H61" s="16" t="n">
        <v>39038</v>
      </c>
      <c r="I61" s="13" t="s">
        <v>40</v>
      </c>
    </row>
    <row r="62" customFormat="false" ht="87.75" hidden="false" customHeight="true" outlineLevel="0" collapsed="false">
      <c r="A62" s="12" t="n">
        <v>53</v>
      </c>
      <c r="B62" s="13" t="s">
        <v>12</v>
      </c>
      <c r="C62" s="13" t="s">
        <v>218</v>
      </c>
      <c r="D62" s="13" t="s">
        <v>219</v>
      </c>
      <c r="E62" s="13" t="s">
        <v>220</v>
      </c>
      <c r="F62" s="14" t="s">
        <v>221</v>
      </c>
      <c r="G62" s="15"/>
      <c r="H62" s="16" t="n">
        <v>39038</v>
      </c>
      <c r="I62" s="13" t="s">
        <v>40</v>
      </c>
    </row>
    <row r="63" customFormat="false" ht="105.75" hidden="false" customHeight="true" outlineLevel="0" collapsed="false">
      <c r="A63" s="12" t="n">
        <v>54</v>
      </c>
      <c r="B63" s="13" t="s">
        <v>12</v>
      </c>
      <c r="C63" s="13" t="s">
        <v>222</v>
      </c>
      <c r="D63" s="13" t="s">
        <v>223</v>
      </c>
      <c r="E63" s="13" t="s">
        <v>224</v>
      </c>
      <c r="F63" s="14" t="s">
        <v>225</v>
      </c>
      <c r="G63" s="15"/>
      <c r="H63" s="16" t="n">
        <v>39038</v>
      </c>
      <c r="I63" s="13" t="s">
        <v>40</v>
      </c>
    </row>
    <row r="64" customFormat="false" ht="87.75" hidden="false" customHeight="true" outlineLevel="0" collapsed="false">
      <c r="A64" s="12" t="n">
        <v>55</v>
      </c>
      <c r="B64" s="13" t="s">
        <v>12</v>
      </c>
      <c r="C64" s="13" t="s">
        <v>226</v>
      </c>
      <c r="D64" s="13" t="s">
        <v>227</v>
      </c>
      <c r="E64" s="13" t="s">
        <v>228</v>
      </c>
      <c r="F64" s="14" t="s">
        <v>229</v>
      </c>
      <c r="G64" s="15"/>
      <c r="H64" s="16" t="n">
        <v>39038</v>
      </c>
      <c r="I64" s="13" t="s">
        <v>40</v>
      </c>
    </row>
    <row r="65" customFormat="false" ht="87.75" hidden="false" customHeight="true" outlineLevel="0" collapsed="false">
      <c r="A65" s="12" t="n">
        <v>56</v>
      </c>
      <c r="B65" s="13" t="s">
        <v>12</v>
      </c>
      <c r="C65" s="13" t="s">
        <v>230</v>
      </c>
      <c r="D65" s="13" t="s">
        <v>231</v>
      </c>
      <c r="E65" s="13" t="s">
        <v>232</v>
      </c>
      <c r="F65" s="14" t="s">
        <v>233</v>
      </c>
      <c r="G65" s="15"/>
      <c r="H65" s="16" t="n">
        <v>39038</v>
      </c>
      <c r="I65" s="13" t="s">
        <v>40</v>
      </c>
    </row>
    <row r="66" customFormat="false" ht="87.75" hidden="false" customHeight="true" outlineLevel="0" collapsed="false">
      <c r="A66" s="12" t="n">
        <v>57</v>
      </c>
      <c r="B66" s="13" t="s">
        <v>12</v>
      </c>
      <c r="C66" s="13" t="s">
        <v>234</v>
      </c>
      <c r="D66" s="13" t="s">
        <v>235</v>
      </c>
      <c r="E66" s="13" t="s">
        <v>236</v>
      </c>
      <c r="F66" s="14" t="s">
        <v>237</v>
      </c>
      <c r="G66" s="15"/>
      <c r="H66" s="16" t="n">
        <v>39038</v>
      </c>
      <c r="I66" s="13" t="s">
        <v>40</v>
      </c>
    </row>
    <row r="67" customFormat="false" ht="87.75" hidden="false" customHeight="true" outlineLevel="0" collapsed="false">
      <c r="A67" s="12" t="n">
        <v>58</v>
      </c>
      <c r="B67" s="13" t="s">
        <v>12</v>
      </c>
      <c r="C67" s="13" t="s">
        <v>238</v>
      </c>
      <c r="D67" s="13" t="s">
        <v>239</v>
      </c>
      <c r="E67" s="13" t="s">
        <v>240</v>
      </c>
      <c r="F67" s="14" t="s">
        <v>241</v>
      </c>
      <c r="G67" s="15"/>
      <c r="H67" s="16" t="n">
        <v>39038</v>
      </c>
      <c r="I67" s="13" t="s">
        <v>40</v>
      </c>
    </row>
    <row r="68" customFormat="false" ht="81.75" hidden="false" customHeight="true" outlineLevel="0" collapsed="false">
      <c r="A68" s="12" t="n">
        <v>59</v>
      </c>
      <c r="B68" s="13" t="s">
        <v>12</v>
      </c>
      <c r="C68" s="13" t="s">
        <v>242</v>
      </c>
      <c r="D68" s="13" t="s">
        <v>243</v>
      </c>
      <c r="E68" s="13" t="s">
        <v>244</v>
      </c>
      <c r="F68" s="14" t="s">
        <v>245</v>
      </c>
      <c r="G68" s="15"/>
      <c r="H68" s="16" t="n">
        <v>39038</v>
      </c>
      <c r="I68" s="13" t="s">
        <v>40</v>
      </c>
    </row>
    <row r="69" customFormat="false" ht="75.75" hidden="false" customHeight="true" outlineLevel="0" collapsed="false">
      <c r="A69" s="12" t="n">
        <v>60</v>
      </c>
      <c r="B69" s="13" t="s">
        <v>12</v>
      </c>
      <c r="C69" s="13" t="s">
        <v>246</v>
      </c>
      <c r="D69" s="13" t="s">
        <v>247</v>
      </c>
      <c r="E69" s="13" t="s">
        <v>248</v>
      </c>
      <c r="F69" s="14" t="s">
        <v>249</v>
      </c>
      <c r="G69" s="15"/>
      <c r="H69" s="16" t="n">
        <v>39038</v>
      </c>
      <c r="I69" s="13" t="s">
        <v>40</v>
      </c>
    </row>
    <row r="70" customFormat="false" ht="101.25" hidden="false" customHeight="true" outlineLevel="0" collapsed="false">
      <c r="A70" s="12" t="n">
        <v>61</v>
      </c>
      <c r="B70" s="13" t="s">
        <v>12</v>
      </c>
      <c r="C70" s="13" t="s">
        <v>250</v>
      </c>
      <c r="D70" s="13" t="s">
        <v>251</v>
      </c>
      <c r="E70" s="13" t="s">
        <v>252</v>
      </c>
      <c r="F70" s="14" t="s">
        <v>253</v>
      </c>
      <c r="G70" s="15"/>
      <c r="H70" s="16" t="n">
        <v>39038</v>
      </c>
      <c r="I70" s="13" t="s">
        <v>40</v>
      </c>
    </row>
    <row r="71" customFormat="false" ht="87.75" hidden="false" customHeight="true" outlineLevel="0" collapsed="false">
      <c r="A71" s="12" t="n">
        <v>62</v>
      </c>
      <c r="B71" s="13" t="s">
        <v>12</v>
      </c>
      <c r="C71" s="13" t="s">
        <v>254</v>
      </c>
      <c r="D71" s="13" t="s">
        <v>255</v>
      </c>
      <c r="E71" s="13" t="s">
        <v>256</v>
      </c>
      <c r="F71" s="14" t="s">
        <v>257</v>
      </c>
      <c r="G71" s="15"/>
      <c r="H71" s="16" t="n">
        <v>39038</v>
      </c>
      <c r="I71" s="13" t="s">
        <v>40</v>
      </c>
    </row>
    <row r="72" customFormat="false" ht="87.75" hidden="false" customHeight="true" outlineLevel="0" collapsed="false">
      <c r="A72" s="12" t="n">
        <v>63</v>
      </c>
      <c r="B72" s="13" t="s">
        <v>12</v>
      </c>
      <c r="C72" s="13" t="s">
        <v>258</v>
      </c>
      <c r="D72" s="13" t="s">
        <v>259</v>
      </c>
      <c r="E72" s="13" t="s">
        <v>260</v>
      </c>
      <c r="F72" s="14" t="s">
        <v>261</v>
      </c>
      <c r="G72" s="25"/>
      <c r="H72" s="16" t="n">
        <v>39038</v>
      </c>
      <c r="I72" s="13" t="s">
        <v>40</v>
      </c>
    </row>
    <row r="73" customFormat="false" ht="111" hidden="false" customHeight="true" outlineLevel="0" collapsed="false">
      <c r="A73" s="12" t="n">
        <v>64</v>
      </c>
      <c r="B73" s="13" t="s">
        <v>12</v>
      </c>
      <c r="C73" s="13" t="s">
        <v>262</v>
      </c>
      <c r="D73" s="13" t="s">
        <v>263</v>
      </c>
      <c r="E73" s="13" t="s">
        <v>264</v>
      </c>
      <c r="F73" s="14" t="s">
        <v>265</v>
      </c>
      <c r="G73" s="15"/>
      <c r="H73" s="16" t="n">
        <v>39038</v>
      </c>
      <c r="I73" s="13" t="s">
        <v>40</v>
      </c>
    </row>
    <row r="74" customFormat="false" ht="112.5" hidden="false" customHeight="true" outlineLevel="0" collapsed="false">
      <c r="A74" s="12" t="n">
        <v>65</v>
      </c>
      <c r="B74" s="13" t="s">
        <v>12</v>
      </c>
      <c r="C74" s="13" t="s">
        <v>266</v>
      </c>
      <c r="D74" s="13" t="s">
        <v>267</v>
      </c>
      <c r="E74" s="13" t="s">
        <v>268</v>
      </c>
      <c r="F74" s="14" t="s">
        <v>269</v>
      </c>
      <c r="G74" s="25"/>
      <c r="H74" s="16" t="n">
        <v>39038</v>
      </c>
      <c r="I74" s="13" t="s">
        <v>40</v>
      </c>
    </row>
    <row r="75" customFormat="false" ht="87.75" hidden="false" customHeight="true" outlineLevel="0" collapsed="false">
      <c r="A75" s="12" t="n">
        <v>66</v>
      </c>
      <c r="B75" s="13" t="s">
        <v>12</v>
      </c>
      <c r="C75" s="13" t="s">
        <v>270</v>
      </c>
      <c r="D75" s="13" t="s">
        <v>271</v>
      </c>
      <c r="E75" s="13" t="s">
        <v>272</v>
      </c>
      <c r="F75" s="14" t="s">
        <v>273</v>
      </c>
      <c r="G75" s="25"/>
      <c r="H75" s="16" t="n">
        <v>39038</v>
      </c>
      <c r="I75" s="13" t="s">
        <v>40</v>
      </c>
    </row>
    <row r="76" customFormat="false" ht="87.75" hidden="false" customHeight="true" outlineLevel="0" collapsed="false">
      <c r="A76" s="12" t="n">
        <v>67</v>
      </c>
      <c r="B76" s="13" t="s">
        <v>12</v>
      </c>
      <c r="C76" s="13" t="s">
        <v>274</v>
      </c>
      <c r="D76" s="13" t="s">
        <v>275</v>
      </c>
      <c r="E76" s="13" t="s">
        <v>276</v>
      </c>
      <c r="F76" s="14" t="s">
        <v>277</v>
      </c>
      <c r="G76" s="25"/>
      <c r="H76" s="16" t="n">
        <v>39038</v>
      </c>
      <c r="I76" s="13" t="s">
        <v>40</v>
      </c>
    </row>
    <row r="77" customFormat="false" ht="87.75" hidden="false" customHeight="true" outlineLevel="0" collapsed="false">
      <c r="A77" s="12" t="n">
        <v>68</v>
      </c>
      <c r="B77" s="13" t="s">
        <v>12</v>
      </c>
      <c r="C77" s="13" t="s">
        <v>278</v>
      </c>
      <c r="D77" s="13" t="s">
        <v>279</v>
      </c>
      <c r="E77" s="13" t="s">
        <v>280</v>
      </c>
      <c r="F77" s="14" t="s">
        <v>281</v>
      </c>
      <c r="G77" s="25"/>
      <c r="H77" s="16" t="n">
        <v>39038</v>
      </c>
      <c r="I77" s="13" t="s">
        <v>40</v>
      </c>
    </row>
    <row r="78" customFormat="false" ht="87.75" hidden="false" customHeight="true" outlineLevel="0" collapsed="false">
      <c r="A78" s="12" t="n">
        <v>69</v>
      </c>
      <c r="B78" s="13" t="s">
        <v>12</v>
      </c>
      <c r="C78" s="13" t="s">
        <v>282</v>
      </c>
      <c r="D78" s="13" t="s">
        <v>283</v>
      </c>
      <c r="E78" s="13" t="s">
        <v>284</v>
      </c>
      <c r="F78" s="14" t="s">
        <v>285</v>
      </c>
      <c r="G78" s="25"/>
      <c r="H78" s="16" t="n">
        <v>39038</v>
      </c>
      <c r="I78" s="13" t="s">
        <v>40</v>
      </c>
    </row>
    <row r="79" customFormat="false" ht="108" hidden="false" customHeight="true" outlineLevel="0" collapsed="false">
      <c r="A79" s="12" t="n">
        <v>70</v>
      </c>
      <c r="B79" s="13" t="s">
        <v>12</v>
      </c>
      <c r="C79" s="13" t="s">
        <v>286</v>
      </c>
      <c r="D79" s="13" t="s">
        <v>287</v>
      </c>
      <c r="E79" s="13" t="s">
        <v>288</v>
      </c>
      <c r="F79" s="14" t="s">
        <v>289</v>
      </c>
      <c r="G79" s="15"/>
      <c r="H79" s="16" t="n">
        <v>39038</v>
      </c>
      <c r="I79" s="13" t="s">
        <v>40</v>
      </c>
    </row>
    <row r="80" customFormat="false" ht="108" hidden="false" customHeight="true" outlineLevel="0" collapsed="false">
      <c r="A80" s="12" t="n">
        <v>71</v>
      </c>
      <c r="B80" s="13" t="s">
        <v>12</v>
      </c>
      <c r="C80" s="13" t="s">
        <v>290</v>
      </c>
      <c r="D80" s="13" t="s">
        <v>291</v>
      </c>
      <c r="E80" s="13" t="s">
        <v>292</v>
      </c>
      <c r="F80" s="14" t="s">
        <v>293</v>
      </c>
      <c r="G80" s="15"/>
      <c r="H80" s="16" t="n">
        <v>39038</v>
      </c>
      <c r="I80" s="13" t="s">
        <v>40</v>
      </c>
    </row>
    <row r="81" customFormat="false" ht="87.75" hidden="false" customHeight="true" outlineLevel="0" collapsed="false">
      <c r="A81" s="12" t="n">
        <v>72</v>
      </c>
      <c r="B81" s="13" t="s">
        <v>12</v>
      </c>
      <c r="C81" s="13" t="s">
        <v>294</v>
      </c>
      <c r="D81" s="13" t="s">
        <v>295</v>
      </c>
      <c r="E81" s="13" t="s">
        <v>296</v>
      </c>
      <c r="F81" s="14" t="s">
        <v>297</v>
      </c>
      <c r="G81" s="15"/>
      <c r="H81" s="16" t="n">
        <v>39038</v>
      </c>
      <c r="I81" s="13" t="s">
        <v>40</v>
      </c>
    </row>
    <row r="82" customFormat="false" ht="87.75" hidden="false" customHeight="true" outlineLevel="0" collapsed="false">
      <c r="A82" s="12" t="n">
        <v>73</v>
      </c>
      <c r="B82" s="13" t="s">
        <v>12</v>
      </c>
      <c r="C82" s="13" t="s">
        <v>298</v>
      </c>
      <c r="D82" s="13" t="s">
        <v>299</v>
      </c>
      <c r="E82" s="13" t="s">
        <v>300</v>
      </c>
      <c r="F82" s="14" t="s">
        <v>301</v>
      </c>
      <c r="G82" s="15"/>
      <c r="H82" s="16" t="n">
        <v>39038</v>
      </c>
      <c r="I82" s="13" t="s">
        <v>40</v>
      </c>
    </row>
    <row r="83" customFormat="false" ht="101.25" hidden="false" customHeight="true" outlineLevel="0" collapsed="false">
      <c r="A83" s="12" t="n">
        <v>74</v>
      </c>
      <c r="B83" s="13" t="s">
        <v>12</v>
      </c>
      <c r="C83" s="13" t="s">
        <v>302</v>
      </c>
      <c r="D83" s="13" t="s">
        <v>303</v>
      </c>
      <c r="E83" s="13" t="s">
        <v>304</v>
      </c>
      <c r="F83" s="14" t="s">
        <v>305</v>
      </c>
      <c r="G83" s="15"/>
      <c r="H83" s="16" t="n">
        <v>39038</v>
      </c>
      <c r="I83" s="13" t="s">
        <v>40</v>
      </c>
    </row>
    <row r="84" customFormat="false" ht="102.75" hidden="false" customHeight="true" outlineLevel="0" collapsed="false">
      <c r="A84" s="12" t="n">
        <v>75</v>
      </c>
      <c r="B84" s="13" t="s">
        <v>12</v>
      </c>
      <c r="C84" s="13" t="s">
        <v>306</v>
      </c>
      <c r="D84" s="13" t="s">
        <v>307</v>
      </c>
      <c r="E84" s="13" t="s">
        <v>308</v>
      </c>
      <c r="F84" s="14" t="s">
        <v>309</v>
      </c>
      <c r="G84" s="15"/>
      <c r="H84" s="16" t="n">
        <v>39038</v>
      </c>
      <c r="I84" s="13" t="s">
        <v>40</v>
      </c>
    </row>
    <row r="85" customFormat="false" ht="87.75" hidden="false" customHeight="true" outlineLevel="0" collapsed="false">
      <c r="A85" s="12" t="n">
        <v>76</v>
      </c>
      <c r="B85" s="13" t="s">
        <v>12</v>
      </c>
      <c r="C85" s="13" t="s">
        <v>310</v>
      </c>
      <c r="D85" s="13" t="s">
        <v>311</v>
      </c>
      <c r="E85" s="13" t="s">
        <v>312</v>
      </c>
      <c r="F85" s="14" t="s">
        <v>313</v>
      </c>
      <c r="G85" s="15"/>
      <c r="H85" s="16" t="n">
        <v>39038</v>
      </c>
      <c r="I85" s="13" t="s">
        <v>40</v>
      </c>
    </row>
    <row r="86" customFormat="false" ht="108" hidden="false" customHeight="true" outlineLevel="0" collapsed="false">
      <c r="A86" s="12" t="n">
        <v>77</v>
      </c>
      <c r="B86" s="13" t="s">
        <v>12</v>
      </c>
      <c r="C86" s="13" t="s">
        <v>314</v>
      </c>
      <c r="D86" s="13" t="s">
        <v>315</v>
      </c>
      <c r="E86" s="13" t="s">
        <v>316</v>
      </c>
      <c r="F86" s="14" t="s">
        <v>317</v>
      </c>
      <c r="G86" s="15"/>
      <c r="H86" s="16" t="n">
        <v>39038</v>
      </c>
      <c r="I86" s="13" t="s">
        <v>40</v>
      </c>
    </row>
    <row r="87" customFormat="false" ht="93" hidden="false" customHeight="true" outlineLevel="0" collapsed="false">
      <c r="A87" s="12" t="n">
        <v>78</v>
      </c>
      <c r="B87" s="13" t="s">
        <v>12</v>
      </c>
      <c r="C87" s="13" t="s">
        <v>318</v>
      </c>
      <c r="D87" s="13" t="s">
        <v>319</v>
      </c>
      <c r="E87" s="13" t="s">
        <v>106</v>
      </c>
      <c r="F87" s="14" t="s">
        <v>320</v>
      </c>
      <c r="G87" s="15"/>
      <c r="H87" s="16" t="n">
        <v>39038</v>
      </c>
      <c r="I87" s="13" t="s">
        <v>40</v>
      </c>
    </row>
    <row r="88" customFormat="false" ht="82.5" hidden="false" customHeight="true" outlineLevel="0" collapsed="false">
      <c r="A88" s="12" t="n">
        <v>79</v>
      </c>
      <c r="B88" s="13" t="s">
        <v>12</v>
      </c>
      <c r="C88" s="13" t="s">
        <v>321</v>
      </c>
      <c r="D88" s="13" t="s">
        <v>322</v>
      </c>
      <c r="E88" s="13" t="s">
        <v>323</v>
      </c>
      <c r="F88" s="14" t="s">
        <v>324</v>
      </c>
      <c r="G88" s="25"/>
      <c r="H88" s="16" t="n">
        <v>39038</v>
      </c>
      <c r="I88" s="13" t="s">
        <v>40</v>
      </c>
    </row>
    <row r="89" customFormat="false" ht="82.5" hidden="false" customHeight="true" outlineLevel="0" collapsed="false">
      <c r="A89" s="12" t="n">
        <v>80</v>
      </c>
      <c r="B89" s="13" t="s">
        <v>12</v>
      </c>
      <c r="C89" s="13" t="s">
        <v>325</v>
      </c>
      <c r="D89" s="13" t="s">
        <v>326</v>
      </c>
      <c r="E89" s="13" t="s">
        <v>327</v>
      </c>
      <c r="F89" s="14" t="s">
        <v>328</v>
      </c>
      <c r="G89" s="15"/>
      <c r="H89" s="16" t="n">
        <v>39038</v>
      </c>
      <c r="I89" s="13" t="s">
        <v>40</v>
      </c>
    </row>
    <row r="90" customFormat="false" ht="94.5" hidden="false" customHeight="true" outlineLevel="0" collapsed="false">
      <c r="A90" s="12" t="n">
        <v>81</v>
      </c>
      <c r="B90" s="13" t="s">
        <v>12</v>
      </c>
      <c r="C90" s="13" t="s">
        <v>329</v>
      </c>
      <c r="D90" s="13" t="s">
        <v>330</v>
      </c>
      <c r="E90" s="13" t="s">
        <v>331</v>
      </c>
      <c r="F90" s="14" t="s">
        <v>332</v>
      </c>
      <c r="G90" s="25"/>
      <c r="H90" s="16" t="n">
        <v>39038</v>
      </c>
      <c r="I90" s="13" t="s">
        <v>40</v>
      </c>
    </row>
    <row r="91" customFormat="false" ht="82.5" hidden="false" customHeight="true" outlineLevel="0" collapsed="false">
      <c r="A91" s="12" t="n">
        <v>82</v>
      </c>
      <c r="B91" s="13" t="s">
        <v>12</v>
      </c>
      <c r="C91" s="13" t="s">
        <v>333</v>
      </c>
      <c r="D91" s="13" t="s">
        <v>334</v>
      </c>
      <c r="E91" s="13" t="s">
        <v>335</v>
      </c>
      <c r="F91" s="14" t="s">
        <v>336</v>
      </c>
      <c r="G91" s="15"/>
      <c r="H91" s="16" t="n">
        <v>39038</v>
      </c>
      <c r="I91" s="13" t="s">
        <v>40</v>
      </c>
    </row>
    <row r="92" customFormat="false" ht="105" hidden="false" customHeight="true" outlineLevel="0" collapsed="false">
      <c r="A92" s="12" t="n">
        <v>83</v>
      </c>
      <c r="B92" s="13" t="s">
        <v>12</v>
      </c>
      <c r="C92" s="13" t="s">
        <v>337</v>
      </c>
      <c r="D92" s="13" t="s">
        <v>338</v>
      </c>
      <c r="E92" s="13" t="s">
        <v>339</v>
      </c>
      <c r="F92" s="14" t="s">
        <v>340</v>
      </c>
      <c r="G92" s="15"/>
      <c r="H92" s="16" t="n">
        <v>39038</v>
      </c>
      <c r="I92" s="13" t="s">
        <v>40</v>
      </c>
    </row>
    <row r="93" customFormat="false" ht="82.5" hidden="false" customHeight="true" outlineLevel="0" collapsed="false">
      <c r="A93" s="12" t="n">
        <v>84</v>
      </c>
      <c r="B93" s="13" t="s">
        <v>12</v>
      </c>
      <c r="C93" s="13" t="s">
        <v>341</v>
      </c>
      <c r="D93" s="13" t="s">
        <v>342</v>
      </c>
      <c r="E93" s="13" t="s">
        <v>343</v>
      </c>
      <c r="F93" s="14" t="s">
        <v>344</v>
      </c>
      <c r="G93" s="25" t="n">
        <v>2692230</v>
      </c>
      <c r="H93" s="16" t="n">
        <v>39038</v>
      </c>
      <c r="I93" s="13" t="s">
        <v>40</v>
      </c>
    </row>
    <row r="94" customFormat="false" ht="82.5" hidden="false" customHeight="true" outlineLevel="0" collapsed="false">
      <c r="A94" s="12" t="n">
        <v>85</v>
      </c>
      <c r="B94" s="13" t="s">
        <v>12</v>
      </c>
      <c r="C94" s="13" t="s">
        <v>345</v>
      </c>
      <c r="D94" s="13" t="s">
        <v>346</v>
      </c>
      <c r="E94" s="13" t="s">
        <v>347</v>
      </c>
      <c r="F94" s="14" t="s">
        <v>348</v>
      </c>
      <c r="G94" s="15"/>
      <c r="H94" s="16" t="n">
        <v>39038</v>
      </c>
      <c r="I94" s="13" t="s">
        <v>40</v>
      </c>
    </row>
    <row r="95" customFormat="false" ht="82.5" hidden="false" customHeight="true" outlineLevel="0" collapsed="false">
      <c r="A95" s="12" t="n">
        <v>86</v>
      </c>
      <c r="B95" s="13" t="s">
        <v>12</v>
      </c>
      <c r="C95" s="13" t="s">
        <v>349</v>
      </c>
      <c r="D95" s="13" t="s">
        <v>350</v>
      </c>
      <c r="E95" s="13" t="s">
        <v>351</v>
      </c>
      <c r="F95" s="14" t="s">
        <v>352</v>
      </c>
      <c r="G95" s="15"/>
      <c r="H95" s="16" t="n">
        <v>39038</v>
      </c>
      <c r="I95" s="13" t="s">
        <v>40</v>
      </c>
    </row>
    <row r="96" customFormat="false" ht="106.5" hidden="false" customHeight="true" outlineLevel="0" collapsed="false">
      <c r="A96" s="12" t="n">
        <v>87</v>
      </c>
      <c r="B96" s="13" t="s">
        <v>12</v>
      </c>
      <c r="C96" s="13" t="s">
        <v>353</v>
      </c>
      <c r="D96" s="13" t="s">
        <v>354</v>
      </c>
      <c r="E96" s="13" t="s">
        <v>355</v>
      </c>
      <c r="F96" s="14" t="s">
        <v>356</v>
      </c>
      <c r="G96" s="25" t="n">
        <v>2949840</v>
      </c>
      <c r="H96" s="16" t="n">
        <v>39038</v>
      </c>
      <c r="I96" s="13" t="s">
        <v>40</v>
      </c>
    </row>
    <row r="97" customFormat="false" ht="82.5" hidden="false" customHeight="true" outlineLevel="0" collapsed="false">
      <c r="A97" s="12" t="n">
        <v>88</v>
      </c>
      <c r="B97" s="13" t="s">
        <v>12</v>
      </c>
      <c r="C97" s="13" t="s">
        <v>357</v>
      </c>
      <c r="D97" s="13" t="s">
        <v>358</v>
      </c>
      <c r="E97" s="13" t="s">
        <v>359</v>
      </c>
      <c r="F97" s="14" t="s">
        <v>360</v>
      </c>
      <c r="G97" s="15"/>
      <c r="H97" s="16" t="n">
        <v>39038</v>
      </c>
      <c r="I97" s="13" t="s">
        <v>40</v>
      </c>
    </row>
    <row r="98" customFormat="false" ht="82.5" hidden="false" customHeight="true" outlineLevel="0" collapsed="false">
      <c r="A98" s="12" t="n">
        <v>89</v>
      </c>
      <c r="B98" s="13" t="s">
        <v>12</v>
      </c>
      <c r="C98" s="13" t="s">
        <v>361</v>
      </c>
      <c r="D98" s="13" t="s">
        <v>362</v>
      </c>
      <c r="E98" s="13" t="s">
        <v>363</v>
      </c>
      <c r="F98" s="14" t="s">
        <v>364</v>
      </c>
      <c r="G98" s="15"/>
      <c r="H98" s="16" t="n">
        <v>39038</v>
      </c>
      <c r="I98" s="13" t="s">
        <v>40</v>
      </c>
    </row>
    <row r="99" customFormat="false" ht="94.5" hidden="false" customHeight="true" outlineLevel="0" collapsed="false">
      <c r="A99" s="12" t="n">
        <v>90</v>
      </c>
      <c r="B99" s="13" t="s">
        <v>12</v>
      </c>
      <c r="C99" s="13" t="s">
        <v>365</v>
      </c>
      <c r="D99" s="13" t="s">
        <v>366</v>
      </c>
      <c r="E99" s="13" t="s">
        <v>367</v>
      </c>
      <c r="F99" s="14" t="s">
        <v>368</v>
      </c>
      <c r="G99" s="15"/>
      <c r="H99" s="16" t="n">
        <v>39038</v>
      </c>
      <c r="I99" s="13" t="s">
        <v>40</v>
      </c>
    </row>
    <row r="100" customFormat="false" ht="87.75" hidden="false" customHeight="true" outlineLevel="0" collapsed="false">
      <c r="A100" s="12" t="n">
        <v>91</v>
      </c>
      <c r="B100" s="13" t="s">
        <v>12</v>
      </c>
      <c r="C100" s="13" t="s">
        <v>369</v>
      </c>
      <c r="D100" s="13" t="s">
        <v>370</v>
      </c>
      <c r="E100" s="13" t="s">
        <v>371</v>
      </c>
      <c r="F100" s="14" t="s">
        <v>372</v>
      </c>
      <c r="G100" s="25"/>
      <c r="H100" s="16" t="n">
        <v>39038</v>
      </c>
      <c r="I100" s="13" t="s">
        <v>40</v>
      </c>
    </row>
    <row r="101" customFormat="false" ht="90.75" hidden="false" customHeight="true" outlineLevel="0" collapsed="false">
      <c r="A101" s="12" t="n">
        <v>92</v>
      </c>
      <c r="B101" s="13" t="s">
        <v>12</v>
      </c>
      <c r="C101" s="13" t="s">
        <v>373</v>
      </c>
      <c r="D101" s="13" t="s">
        <v>374</v>
      </c>
      <c r="E101" s="13" t="s">
        <v>375</v>
      </c>
      <c r="F101" s="14" t="s">
        <v>376</v>
      </c>
      <c r="G101" s="25" t="n">
        <v>1493900</v>
      </c>
      <c r="H101" s="16" t="n">
        <v>39038</v>
      </c>
      <c r="I101" s="13" t="s">
        <v>40</v>
      </c>
    </row>
    <row r="102" customFormat="false" ht="105" hidden="false" customHeight="true" outlineLevel="0" collapsed="false">
      <c r="A102" s="12" t="n">
        <v>93</v>
      </c>
      <c r="B102" s="13" t="s">
        <v>12</v>
      </c>
      <c r="C102" s="13" t="s">
        <v>377</v>
      </c>
      <c r="D102" s="13" t="s">
        <v>378</v>
      </c>
      <c r="E102" s="13" t="s">
        <v>379</v>
      </c>
      <c r="F102" s="14" t="s">
        <v>380</v>
      </c>
      <c r="G102" s="25" t="n">
        <v>5254804</v>
      </c>
      <c r="H102" s="16" t="n">
        <v>39038</v>
      </c>
      <c r="I102" s="13" t="s">
        <v>40</v>
      </c>
    </row>
    <row r="103" customFormat="false" ht="99.75" hidden="false" customHeight="true" outlineLevel="0" collapsed="false">
      <c r="A103" s="12" t="n">
        <v>94</v>
      </c>
      <c r="B103" s="13" t="s">
        <v>12</v>
      </c>
      <c r="C103" s="13" t="s">
        <v>381</v>
      </c>
      <c r="D103" s="13" t="s">
        <v>382</v>
      </c>
      <c r="E103" s="13" t="s">
        <v>383</v>
      </c>
      <c r="F103" s="14" t="s">
        <v>384</v>
      </c>
      <c r="G103" s="25" t="n">
        <v>3943807</v>
      </c>
      <c r="H103" s="16" t="n">
        <v>39038</v>
      </c>
      <c r="I103" s="13" t="s">
        <v>40</v>
      </c>
    </row>
    <row r="104" customFormat="false" ht="97.5" hidden="false" customHeight="true" outlineLevel="0" collapsed="false">
      <c r="A104" s="12" t="n">
        <v>95</v>
      </c>
      <c r="B104" s="13" t="s">
        <v>12</v>
      </c>
      <c r="C104" s="13" t="s">
        <v>385</v>
      </c>
      <c r="D104" s="13" t="s">
        <v>386</v>
      </c>
      <c r="E104" s="13" t="s">
        <v>87</v>
      </c>
      <c r="F104" s="14" t="s">
        <v>387</v>
      </c>
      <c r="G104" s="25" t="n">
        <v>5434531</v>
      </c>
      <c r="H104" s="16" t="n">
        <v>39038</v>
      </c>
      <c r="I104" s="13" t="s">
        <v>40</v>
      </c>
    </row>
    <row r="105" customFormat="false" ht="87.75" hidden="false" customHeight="true" outlineLevel="0" collapsed="false">
      <c r="A105" s="12" t="n">
        <v>96</v>
      </c>
      <c r="B105" s="13" t="s">
        <v>12</v>
      </c>
      <c r="C105" s="13" t="s">
        <v>388</v>
      </c>
      <c r="D105" s="13" t="s">
        <v>389</v>
      </c>
      <c r="E105" s="13" t="s">
        <v>390</v>
      </c>
      <c r="F105" s="14" t="s">
        <v>391</v>
      </c>
      <c r="G105" s="15"/>
      <c r="H105" s="16" t="n">
        <v>39038</v>
      </c>
      <c r="I105" s="13" t="s">
        <v>40</v>
      </c>
    </row>
    <row r="106" customFormat="false" ht="103.5" hidden="false" customHeight="true" outlineLevel="0" collapsed="false">
      <c r="A106" s="12" t="n">
        <v>97</v>
      </c>
      <c r="B106" s="13" t="s">
        <v>12</v>
      </c>
      <c r="C106" s="13" t="s">
        <v>392</v>
      </c>
      <c r="D106" s="13" t="s">
        <v>393</v>
      </c>
      <c r="E106" s="13" t="s">
        <v>394</v>
      </c>
      <c r="F106" s="14" t="s">
        <v>395</v>
      </c>
      <c r="G106" s="15"/>
      <c r="H106" s="16" t="n">
        <v>39038</v>
      </c>
      <c r="I106" s="13" t="s">
        <v>40</v>
      </c>
    </row>
    <row r="107" customFormat="false" ht="99.75" hidden="false" customHeight="true" outlineLevel="0" collapsed="false">
      <c r="A107" s="12" t="n">
        <v>98</v>
      </c>
      <c r="B107" s="13" t="s">
        <v>12</v>
      </c>
      <c r="C107" s="13" t="s">
        <v>396</v>
      </c>
      <c r="D107" s="13" t="s">
        <v>397</v>
      </c>
      <c r="E107" s="13" t="s">
        <v>398</v>
      </c>
      <c r="F107" s="14" t="s">
        <v>399</v>
      </c>
      <c r="G107" s="15"/>
      <c r="H107" s="16" t="n">
        <v>39038</v>
      </c>
      <c r="I107" s="13" t="s">
        <v>40</v>
      </c>
    </row>
    <row r="108" customFormat="false" ht="105" hidden="false" customHeight="true" outlineLevel="0" collapsed="false">
      <c r="A108" s="12" t="n">
        <v>99</v>
      </c>
      <c r="B108" s="13" t="s">
        <v>12</v>
      </c>
      <c r="C108" s="13" t="s">
        <v>400</v>
      </c>
      <c r="D108" s="13" t="s">
        <v>401</v>
      </c>
      <c r="E108" s="13" t="s">
        <v>402</v>
      </c>
      <c r="F108" s="14" t="s">
        <v>403</v>
      </c>
      <c r="G108" s="15"/>
      <c r="H108" s="16" t="n">
        <v>39038</v>
      </c>
      <c r="I108" s="13" t="s">
        <v>40</v>
      </c>
    </row>
    <row r="109" customFormat="false" ht="104.25" hidden="false" customHeight="true" outlineLevel="0" collapsed="false">
      <c r="A109" s="12" t="n">
        <v>100</v>
      </c>
      <c r="B109" s="13" t="s">
        <v>12</v>
      </c>
      <c r="C109" s="13" t="s">
        <v>404</v>
      </c>
      <c r="D109" s="13" t="s">
        <v>405</v>
      </c>
      <c r="E109" s="13" t="s">
        <v>406</v>
      </c>
      <c r="F109" s="14" t="s">
        <v>407</v>
      </c>
      <c r="G109" s="15"/>
      <c r="H109" s="16" t="n">
        <v>39038</v>
      </c>
      <c r="I109" s="13" t="s">
        <v>40</v>
      </c>
    </row>
    <row r="110" customFormat="false" ht="100.5" hidden="false" customHeight="true" outlineLevel="0" collapsed="false">
      <c r="A110" s="12" t="n">
        <v>101</v>
      </c>
      <c r="B110" s="13" t="s">
        <v>12</v>
      </c>
      <c r="C110" s="13" t="s">
        <v>408</v>
      </c>
      <c r="D110" s="13" t="s">
        <v>409</v>
      </c>
      <c r="E110" s="13" t="s">
        <v>410</v>
      </c>
      <c r="F110" s="14" t="s">
        <v>411</v>
      </c>
      <c r="G110" s="15"/>
      <c r="H110" s="16" t="n">
        <v>39038</v>
      </c>
      <c r="I110" s="13" t="s">
        <v>40</v>
      </c>
    </row>
    <row r="111" customFormat="false" ht="99.75" hidden="false" customHeight="true" outlineLevel="0" collapsed="false">
      <c r="A111" s="12" t="n">
        <v>102</v>
      </c>
      <c r="B111" s="13" t="s">
        <v>12</v>
      </c>
      <c r="C111" s="13" t="s">
        <v>412</v>
      </c>
      <c r="D111" s="13" t="s">
        <v>413</v>
      </c>
      <c r="E111" s="13" t="s">
        <v>414</v>
      </c>
      <c r="F111" s="14" t="s">
        <v>415</v>
      </c>
      <c r="G111" s="15"/>
      <c r="H111" s="16" t="n">
        <v>39038</v>
      </c>
      <c r="I111" s="13" t="s">
        <v>40</v>
      </c>
    </row>
    <row r="112" customFormat="false" ht="108" hidden="false" customHeight="true" outlineLevel="0" collapsed="false">
      <c r="A112" s="12" t="n">
        <v>103</v>
      </c>
      <c r="B112" s="13" t="s">
        <v>12</v>
      </c>
      <c r="C112" s="13" t="s">
        <v>416</v>
      </c>
      <c r="D112" s="13" t="s">
        <v>417</v>
      </c>
      <c r="E112" s="13" t="s">
        <v>418</v>
      </c>
      <c r="F112" s="14" t="s">
        <v>419</v>
      </c>
      <c r="G112" s="15"/>
      <c r="H112" s="16" t="n">
        <v>39038</v>
      </c>
      <c r="I112" s="13" t="s">
        <v>40</v>
      </c>
    </row>
    <row r="113" customFormat="false" ht="87.75" hidden="false" customHeight="true" outlineLevel="0" collapsed="false">
      <c r="A113" s="12" t="n">
        <v>104</v>
      </c>
      <c r="B113" s="13" t="s">
        <v>12</v>
      </c>
      <c r="C113" s="13" t="s">
        <v>420</v>
      </c>
      <c r="D113" s="13" t="s">
        <v>421</v>
      </c>
      <c r="E113" s="13" t="s">
        <v>422</v>
      </c>
      <c r="F113" s="14" t="s">
        <v>423</v>
      </c>
      <c r="G113" s="15"/>
      <c r="H113" s="16" t="n">
        <v>39038</v>
      </c>
      <c r="I113" s="13" t="s">
        <v>40</v>
      </c>
    </row>
    <row r="114" customFormat="false" ht="87.75" hidden="false" customHeight="true" outlineLevel="0" collapsed="false">
      <c r="A114" s="12" t="n">
        <v>105</v>
      </c>
      <c r="B114" s="13" t="s">
        <v>12</v>
      </c>
      <c r="C114" s="13" t="s">
        <v>424</v>
      </c>
      <c r="D114" s="13" t="s">
        <v>425</v>
      </c>
      <c r="E114" s="13" t="s">
        <v>426</v>
      </c>
      <c r="F114" s="14" t="s">
        <v>427</v>
      </c>
      <c r="G114" s="15"/>
      <c r="H114" s="16" t="n">
        <v>39038</v>
      </c>
      <c r="I114" s="13" t="s">
        <v>40</v>
      </c>
    </row>
    <row r="115" customFormat="false" ht="87.75" hidden="false" customHeight="true" outlineLevel="0" collapsed="false">
      <c r="A115" s="12" t="n">
        <v>106</v>
      </c>
      <c r="B115" s="13" t="s">
        <v>12</v>
      </c>
      <c r="C115" s="13" t="s">
        <v>428</v>
      </c>
      <c r="D115" s="13" t="s">
        <v>429</v>
      </c>
      <c r="E115" s="13" t="s">
        <v>430</v>
      </c>
      <c r="F115" s="14" t="s">
        <v>431</v>
      </c>
      <c r="G115" s="25"/>
      <c r="H115" s="16" t="n">
        <v>39038</v>
      </c>
      <c r="I115" s="13" t="s">
        <v>40</v>
      </c>
    </row>
    <row r="116" customFormat="false" ht="87.75" hidden="false" customHeight="true" outlineLevel="0" collapsed="false">
      <c r="A116" s="12" t="n">
        <v>107</v>
      </c>
      <c r="B116" s="13" t="s">
        <v>12</v>
      </c>
      <c r="C116" s="13" t="s">
        <v>432</v>
      </c>
      <c r="D116" s="13" t="s">
        <v>433</v>
      </c>
      <c r="E116" s="13" t="s">
        <v>434</v>
      </c>
      <c r="F116" s="14" t="s">
        <v>435</v>
      </c>
      <c r="G116" s="15"/>
      <c r="H116" s="16" t="n">
        <v>39038</v>
      </c>
      <c r="I116" s="13" t="s">
        <v>40</v>
      </c>
    </row>
    <row r="117" customFormat="false" ht="87.75" hidden="false" customHeight="true" outlineLevel="0" collapsed="false">
      <c r="A117" s="12" t="n">
        <v>108</v>
      </c>
      <c r="B117" s="13" t="s">
        <v>12</v>
      </c>
      <c r="C117" s="13" t="s">
        <v>436</v>
      </c>
      <c r="D117" s="13" t="s">
        <v>437</v>
      </c>
      <c r="E117" s="13" t="s">
        <v>438</v>
      </c>
      <c r="F117" s="14" t="s">
        <v>439</v>
      </c>
      <c r="G117" s="15"/>
      <c r="H117" s="16" t="n">
        <v>39038</v>
      </c>
      <c r="I117" s="13" t="s">
        <v>40</v>
      </c>
    </row>
    <row r="118" customFormat="false" ht="92.25" hidden="false" customHeight="true" outlineLevel="0" collapsed="false">
      <c r="A118" s="12" t="n">
        <v>109</v>
      </c>
      <c r="B118" s="13" t="s">
        <v>12</v>
      </c>
      <c r="C118" s="13" t="s">
        <v>440</v>
      </c>
      <c r="D118" s="13" t="s">
        <v>441</v>
      </c>
      <c r="E118" s="13" t="s">
        <v>442</v>
      </c>
      <c r="F118" s="14" t="s">
        <v>443</v>
      </c>
      <c r="G118" s="15"/>
      <c r="H118" s="16" t="n">
        <v>39038</v>
      </c>
      <c r="I118" s="13" t="s">
        <v>40</v>
      </c>
    </row>
    <row r="119" customFormat="false" ht="87.75" hidden="false" customHeight="true" outlineLevel="0" collapsed="false">
      <c r="A119" s="12" t="n">
        <v>110</v>
      </c>
      <c r="B119" s="13" t="s">
        <v>12</v>
      </c>
      <c r="C119" s="13" t="s">
        <v>444</v>
      </c>
      <c r="D119" s="13" t="s">
        <v>445</v>
      </c>
      <c r="E119" s="13" t="s">
        <v>446</v>
      </c>
      <c r="F119" s="14" t="s">
        <v>447</v>
      </c>
      <c r="G119" s="15"/>
      <c r="H119" s="16" t="n">
        <v>39038</v>
      </c>
      <c r="I119" s="13" t="s">
        <v>40</v>
      </c>
    </row>
    <row r="120" customFormat="false" ht="87.75" hidden="false" customHeight="true" outlineLevel="0" collapsed="false">
      <c r="A120" s="12" t="n">
        <v>111</v>
      </c>
      <c r="B120" s="13" t="s">
        <v>12</v>
      </c>
      <c r="C120" s="13" t="s">
        <v>448</v>
      </c>
      <c r="D120" s="13" t="s">
        <v>449</v>
      </c>
      <c r="E120" s="13" t="s">
        <v>450</v>
      </c>
      <c r="F120" s="14" t="s">
        <v>451</v>
      </c>
      <c r="G120" s="15"/>
      <c r="H120" s="16" t="n">
        <v>39038</v>
      </c>
      <c r="I120" s="13" t="s">
        <v>40</v>
      </c>
    </row>
    <row r="121" customFormat="false" ht="81.75" hidden="false" customHeight="true" outlineLevel="0" collapsed="false">
      <c r="A121" s="12" t="n">
        <v>112</v>
      </c>
      <c r="B121" s="13" t="s">
        <v>12</v>
      </c>
      <c r="C121" s="13" t="s">
        <v>452</v>
      </c>
      <c r="D121" s="13" t="s">
        <v>453</v>
      </c>
      <c r="E121" s="13" t="s">
        <v>454</v>
      </c>
      <c r="F121" s="14" t="s">
        <v>455</v>
      </c>
      <c r="G121" s="15"/>
      <c r="H121" s="16" t="n">
        <v>39038</v>
      </c>
      <c r="I121" s="13" t="s">
        <v>40</v>
      </c>
    </row>
    <row r="122" customFormat="false" ht="87.75" hidden="false" customHeight="true" outlineLevel="0" collapsed="false">
      <c r="A122" s="12" t="n">
        <v>113</v>
      </c>
      <c r="B122" s="13" t="s">
        <v>12</v>
      </c>
      <c r="C122" s="13" t="s">
        <v>456</v>
      </c>
      <c r="D122" s="13" t="s">
        <v>457</v>
      </c>
      <c r="E122" s="13" t="s">
        <v>458</v>
      </c>
      <c r="F122" s="14" t="s">
        <v>459</v>
      </c>
      <c r="G122" s="15"/>
      <c r="H122" s="16" t="n">
        <v>39038</v>
      </c>
      <c r="I122" s="13" t="s">
        <v>40</v>
      </c>
    </row>
    <row r="123" customFormat="false" ht="87.75" hidden="false" customHeight="true" outlineLevel="0" collapsed="false">
      <c r="A123" s="12" t="n">
        <v>114</v>
      </c>
      <c r="B123" s="13" t="s">
        <v>12</v>
      </c>
      <c r="C123" s="13" t="s">
        <v>460</v>
      </c>
      <c r="D123" s="13" t="s">
        <v>461</v>
      </c>
      <c r="E123" s="13" t="s">
        <v>462</v>
      </c>
      <c r="F123" s="14" t="s">
        <v>463</v>
      </c>
      <c r="G123" s="15"/>
      <c r="H123" s="16" t="n">
        <v>39038</v>
      </c>
      <c r="I123" s="13" t="s">
        <v>40</v>
      </c>
    </row>
    <row r="124" customFormat="false" ht="87.75" hidden="false" customHeight="true" outlineLevel="0" collapsed="false">
      <c r="A124" s="12" t="n">
        <v>115</v>
      </c>
      <c r="B124" s="13" t="s">
        <v>12</v>
      </c>
      <c r="C124" s="13" t="s">
        <v>464</v>
      </c>
      <c r="D124" s="13" t="s">
        <v>465</v>
      </c>
      <c r="E124" s="13" t="s">
        <v>466</v>
      </c>
      <c r="F124" s="14" t="s">
        <v>467</v>
      </c>
      <c r="G124" s="15"/>
      <c r="H124" s="16" t="n">
        <v>39038</v>
      </c>
      <c r="I124" s="13" t="s">
        <v>40</v>
      </c>
    </row>
    <row r="125" customFormat="false" ht="87.75" hidden="false" customHeight="true" outlineLevel="0" collapsed="false">
      <c r="A125" s="12" t="n">
        <v>116</v>
      </c>
      <c r="B125" s="13" t="s">
        <v>12</v>
      </c>
      <c r="C125" s="13" t="s">
        <v>468</v>
      </c>
      <c r="D125" s="13" t="s">
        <v>469</v>
      </c>
      <c r="E125" s="13" t="s">
        <v>470</v>
      </c>
      <c r="F125" s="14" t="s">
        <v>471</v>
      </c>
      <c r="G125" s="25"/>
      <c r="H125" s="16" t="n">
        <v>39038</v>
      </c>
      <c r="I125" s="13" t="s">
        <v>40</v>
      </c>
    </row>
    <row r="126" customFormat="false" ht="111.75" hidden="false" customHeight="true" outlineLevel="0" collapsed="false">
      <c r="A126" s="12" t="n">
        <v>117</v>
      </c>
      <c r="B126" s="13" t="s">
        <v>12</v>
      </c>
      <c r="C126" s="13" t="s">
        <v>472</v>
      </c>
      <c r="D126" s="13" t="s">
        <v>473</v>
      </c>
      <c r="E126" s="13" t="s">
        <v>474</v>
      </c>
      <c r="F126" s="14" t="s">
        <v>475</v>
      </c>
      <c r="G126" s="15"/>
      <c r="H126" s="16" t="n">
        <v>39038</v>
      </c>
      <c r="I126" s="13" t="s">
        <v>40</v>
      </c>
    </row>
    <row r="127" customFormat="false" ht="87.75" hidden="false" customHeight="true" outlineLevel="0" collapsed="false">
      <c r="A127" s="12" t="n">
        <v>118</v>
      </c>
      <c r="B127" s="13" t="s">
        <v>12</v>
      </c>
      <c r="C127" s="13" t="s">
        <v>476</v>
      </c>
      <c r="D127" s="13" t="s">
        <v>477</v>
      </c>
      <c r="E127" s="13" t="s">
        <v>478</v>
      </c>
      <c r="F127" s="14" t="s">
        <v>479</v>
      </c>
      <c r="G127" s="15"/>
      <c r="H127" s="16" t="n">
        <v>39038</v>
      </c>
      <c r="I127" s="13" t="s">
        <v>40</v>
      </c>
    </row>
    <row r="128" customFormat="false" ht="87.75" hidden="false" customHeight="true" outlineLevel="0" collapsed="false">
      <c r="A128" s="12" t="n">
        <v>119</v>
      </c>
      <c r="B128" s="13" t="s">
        <v>12</v>
      </c>
      <c r="C128" s="13" t="s">
        <v>480</v>
      </c>
      <c r="D128" s="13" t="s">
        <v>481</v>
      </c>
      <c r="E128" s="13" t="s">
        <v>482</v>
      </c>
      <c r="F128" s="14" t="s">
        <v>483</v>
      </c>
      <c r="G128" s="25"/>
      <c r="H128" s="16" t="n">
        <v>39038</v>
      </c>
      <c r="I128" s="13" t="s">
        <v>40</v>
      </c>
    </row>
    <row r="129" customFormat="false" ht="87.75" hidden="false" customHeight="true" outlineLevel="0" collapsed="false">
      <c r="A129" s="12" t="n">
        <v>120</v>
      </c>
      <c r="B129" s="13" t="s">
        <v>12</v>
      </c>
      <c r="C129" s="13" t="s">
        <v>484</v>
      </c>
      <c r="D129" s="13" t="s">
        <v>485</v>
      </c>
      <c r="E129" s="13" t="s">
        <v>486</v>
      </c>
      <c r="F129" s="14" t="s">
        <v>487</v>
      </c>
      <c r="G129" s="25"/>
      <c r="H129" s="16" t="n">
        <v>39038</v>
      </c>
      <c r="I129" s="13" t="s">
        <v>40</v>
      </c>
    </row>
    <row r="130" customFormat="false" ht="91.5" hidden="false" customHeight="true" outlineLevel="0" collapsed="false">
      <c r="A130" s="12" t="n">
        <v>121</v>
      </c>
      <c r="B130" s="13" t="s">
        <v>12</v>
      </c>
      <c r="C130" s="13" t="s">
        <v>488</v>
      </c>
      <c r="D130" s="13" t="s">
        <v>489</v>
      </c>
      <c r="E130" s="13" t="s">
        <v>490</v>
      </c>
      <c r="F130" s="14" t="s">
        <v>491</v>
      </c>
      <c r="G130" s="15" t="n">
        <v>3420585</v>
      </c>
      <c r="H130" s="16" t="n">
        <v>39038</v>
      </c>
      <c r="I130" s="13" t="s">
        <v>40</v>
      </c>
    </row>
    <row r="131" customFormat="false" ht="87.75" hidden="false" customHeight="true" outlineLevel="0" collapsed="false">
      <c r="A131" s="12" t="n">
        <v>122</v>
      </c>
      <c r="B131" s="13" t="s">
        <v>12</v>
      </c>
      <c r="C131" s="13" t="s">
        <v>492</v>
      </c>
      <c r="D131" s="13" t="s">
        <v>493</v>
      </c>
      <c r="E131" s="13" t="s">
        <v>494</v>
      </c>
      <c r="F131" s="14" t="s">
        <v>495</v>
      </c>
      <c r="G131" s="15"/>
      <c r="H131" s="16" t="n">
        <v>39038</v>
      </c>
      <c r="I131" s="13" t="s">
        <v>40</v>
      </c>
    </row>
    <row r="132" customFormat="false" ht="87.75" hidden="false" customHeight="true" outlineLevel="0" collapsed="false">
      <c r="A132" s="12" t="n">
        <v>123</v>
      </c>
      <c r="B132" s="13" t="s">
        <v>12</v>
      </c>
      <c r="C132" s="13" t="s">
        <v>496</v>
      </c>
      <c r="D132" s="13" t="s">
        <v>497</v>
      </c>
      <c r="E132" s="13" t="s">
        <v>498</v>
      </c>
      <c r="F132" s="14" t="s">
        <v>499</v>
      </c>
      <c r="G132" s="15"/>
      <c r="H132" s="16" t="n">
        <v>39038</v>
      </c>
      <c r="I132" s="13" t="s">
        <v>40</v>
      </c>
    </row>
    <row r="133" customFormat="false" ht="87.75" hidden="false" customHeight="true" outlineLevel="0" collapsed="false">
      <c r="A133" s="12" t="n">
        <v>124</v>
      </c>
      <c r="B133" s="13" t="s">
        <v>12</v>
      </c>
      <c r="C133" s="13" t="s">
        <v>500</v>
      </c>
      <c r="D133" s="13" t="s">
        <v>501</v>
      </c>
      <c r="E133" s="13" t="s">
        <v>502</v>
      </c>
      <c r="F133" s="14" t="s">
        <v>503</v>
      </c>
      <c r="G133" s="25"/>
      <c r="H133" s="16" t="n">
        <v>39038</v>
      </c>
      <c r="I133" s="13" t="s">
        <v>40</v>
      </c>
    </row>
    <row r="134" customFormat="false" ht="87.75" hidden="false" customHeight="true" outlineLevel="0" collapsed="false">
      <c r="A134" s="12" t="n">
        <v>125</v>
      </c>
      <c r="B134" s="13" t="s">
        <v>12</v>
      </c>
      <c r="C134" s="13" t="s">
        <v>504</v>
      </c>
      <c r="D134" s="13" t="s">
        <v>505</v>
      </c>
      <c r="E134" s="13" t="s">
        <v>506</v>
      </c>
      <c r="F134" s="14" t="s">
        <v>507</v>
      </c>
      <c r="G134" s="25"/>
      <c r="H134" s="16" t="n">
        <v>39038</v>
      </c>
      <c r="I134" s="13" t="s">
        <v>40</v>
      </c>
    </row>
    <row r="135" customFormat="false" ht="87.75" hidden="false" customHeight="true" outlineLevel="0" collapsed="false">
      <c r="A135" s="12" t="n">
        <v>126</v>
      </c>
      <c r="B135" s="13" t="s">
        <v>12</v>
      </c>
      <c r="C135" s="13" t="s">
        <v>508</v>
      </c>
      <c r="D135" s="13" t="s">
        <v>509</v>
      </c>
      <c r="E135" s="13" t="s">
        <v>510</v>
      </c>
      <c r="F135" s="14" t="s">
        <v>511</v>
      </c>
      <c r="G135" s="25"/>
      <c r="H135" s="16" t="n">
        <v>39038</v>
      </c>
      <c r="I135" s="13" t="s">
        <v>40</v>
      </c>
    </row>
    <row r="136" customFormat="false" ht="87.75" hidden="false" customHeight="true" outlineLevel="0" collapsed="false">
      <c r="A136" s="12" t="n">
        <v>127</v>
      </c>
      <c r="B136" s="13" t="s">
        <v>12</v>
      </c>
      <c r="C136" s="13" t="s">
        <v>512</v>
      </c>
      <c r="D136" s="13" t="s">
        <v>513</v>
      </c>
      <c r="E136" s="13" t="s">
        <v>514</v>
      </c>
      <c r="F136" s="14" t="s">
        <v>515</v>
      </c>
      <c r="G136" s="25"/>
      <c r="H136" s="16" t="n">
        <v>39038</v>
      </c>
      <c r="I136" s="13" t="s">
        <v>40</v>
      </c>
    </row>
    <row r="137" customFormat="false" ht="87.75" hidden="false" customHeight="true" outlineLevel="0" collapsed="false">
      <c r="A137" s="12" t="n">
        <v>128</v>
      </c>
      <c r="B137" s="13" t="s">
        <v>12</v>
      </c>
      <c r="C137" s="13" t="s">
        <v>516</v>
      </c>
      <c r="D137" s="13" t="s">
        <v>517</v>
      </c>
      <c r="E137" s="13" t="s">
        <v>518</v>
      </c>
      <c r="F137" s="14" t="s">
        <v>519</v>
      </c>
      <c r="G137" s="25"/>
      <c r="H137" s="16" t="n">
        <v>39038</v>
      </c>
      <c r="I137" s="13" t="s">
        <v>40</v>
      </c>
    </row>
    <row r="138" customFormat="false" ht="87.75" hidden="false" customHeight="true" outlineLevel="0" collapsed="false">
      <c r="A138" s="12" t="n">
        <v>129</v>
      </c>
      <c r="B138" s="13" t="s">
        <v>12</v>
      </c>
      <c r="C138" s="13" t="s">
        <v>520</v>
      </c>
      <c r="D138" s="13" t="s">
        <v>521</v>
      </c>
      <c r="E138" s="13" t="s">
        <v>522</v>
      </c>
      <c r="F138" s="14" t="s">
        <v>523</v>
      </c>
      <c r="G138" s="25"/>
      <c r="H138" s="16" t="n">
        <v>39038</v>
      </c>
      <c r="I138" s="13" t="s">
        <v>40</v>
      </c>
    </row>
    <row r="139" customFormat="false" ht="87.75" hidden="false" customHeight="true" outlineLevel="0" collapsed="false">
      <c r="A139" s="12" t="n">
        <v>130</v>
      </c>
      <c r="B139" s="13" t="s">
        <v>12</v>
      </c>
      <c r="C139" s="13" t="s">
        <v>524</v>
      </c>
      <c r="D139" s="13" t="s">
        <v>525</v>
      </c>
      <c r="E139" s="13" t="s">
        <v>526</v>
      </c>
      <c r="F139" s="14" t="s">
        <v>527</v>
      </c>
      <c r="G139" s="25"/>
      <c r="H139" s="16" t="n">
        <v>39038</v>
      </c>
      <c r="I139" s="13" t="s">
        <v>40</v>
      </c>
    </row>
    <row r="140" customFormat="false" ht="87.75" hidden="false" customHeight="true" outlineLevel="0" collapsed="false">
      <c r="A140" s="12" t="n">
        <v>131</v>
      </c>
      <c r="B140" s="13" t="s">
        <v>12</v>
      </c>
      <c r="C140" s="13" t="s">
        <v>528</v>
      </c>
      <c r="D140" s="13" t="s">
        <v>529</v>
      </c>
      <c r="E140" s="13" t="s">
        <v>530</v>
      </c>
      <c r="F140" s="14" t="s">
        <v>531</v>
      </c>
      <c r="G140" s="25"/>
      <c r="H140" s="16" t="n">
        <v>39038</v>
      </c>
      <c r="I140" s="13" t="s">
        <v>40</v>
      </c>
    </row>
    <row r="141" customFormat="false" ht="87.75" hidden="false" customHeight="true" outlineLevel="0" collapsed="false">
      <c r="A141" s="12" t="n">
        <v>132</v>
      </c>
      <c r="B141" s="13" t="s">
        <v>12</v>
      </c>
      <c r="C141" s="13" t="s">
        <v>532</v>
      </c>
      <c r="D141" s="13" t="s">
        <v>533</v>
      </c>
      <c r="E141" s="13" t="s">
        <v>534</v>
      </c>
      <c r="F141" s="14" t="s">
        <v>535</v>
      </c>
      <c r="G141" s="25"/>
      <c r="H141" s="16" t="n">
        <v>39038</v>
      </c>
      <c r="I141" s="13" t="s">
        <v>40</v>
      </c>
    </row>
    <row r="142" customFormat="false" ht="87.75" hidden="false" customHeight="true" outlineLevel="0" collapsed="false">
      <c r="A142" s="12" t="n">
        <v>133</v>
      </c>
      <c r="B142" s="13" t="s">
        <v>12</v>
      </c>
      <c r="C142" s="13" t="s">
        <v>536</v>
      </c>
      <c r="D142" s="13" t="s">
        <v>537</v>
      </c>
      <c r="E142" s="13" t="s">
        <v>538</v>
      </c>
      <c r="F142" s="14" t="s">
        <v>539</v>
      </c>
      <c r="G142" s="25"/>
      <c r="H142" s="16" t="n">
        <v>39038</v>
      </c>
      <c r="I142" s="13" t="s">
        <v>40</v>
      </c>
    </row>
    <row r="143" customFormat="false" ht="87.75" hidden="false" customHeight="true" outlineLevel="0" collapsed="false">
      <c r="A143" s="12" t="n">
        <v>134</v>
      </c>
      <c r="B143" s="13" t="s">
        <v>12</v>
      </c>
      <c r="C143" s="13" t="s">
        <v>540</v>
      </c>
      <c r="D143" s="13" t="s">
        <v>541</v>
      </c>
      <c r="E143" s="13" t="s">
        <v>542</v>
      </c>
      <c r="F143" s="14" t="s">
        <v>543</v>
      </c>
      <c r="G143" s="25"/>
      <c r="H143" s="16" t="n">
        <v>39038</v>
      </c>
      <c r="I143" s="13" t="s">
        <v>40</v>
      </c>
    </row>
    <row r="144" customFormat="false" ht="102.75" hidden="false" customHeight="true" outlineLevel="0" collapsed="false">
      <c r="A144" s="12" t="n">
        <v>135</v>
      </c>
      <c r="B144" s="13" t="s">
        <v>12</v>
      </c>
      <c r="C144" s="13" t="s">
        <v>544</v>
      </c>
      <c r="D144" s="13" t="s">
        <v>545</v>
      </c>
      <c r="E144" s="13" t="s">
        <v>546</v>
      </c>
      <c r="F144" s="14" t="s">
        <v>547</v>
      </c>
      <c r="G144" s="25"/>
      <c r="H144" s="16" t="n">
        <v>39038</v>
      </c>
      <c r="I144" s="13" t="s">
        <v>548</v>
      </c>
    </row>
    <row r="145" customFormat="false" ht="105" hidden="false" customHeight="true" outlineLevel="0" collapsed="false">
      <c r="A145" s="12" t="n">
        <v>136</v>
      </c>
      <c r="B145" s="13" t="s">
        <v>12</v>
      </c>
      <c r="C145" s="13" t="s">
        <v>549</v>
      </c>
      <c r="D145" s="13" t="s">
        <v>550</v>
      </c>
      <c r="E145" s="13" t="s">
        <v>551</v>
      </c>
      <c r="F145" s="15" t="s">
        <v>552</v>
      </c>
      <c r="G145" s="29" t="n">
        <v>28625</v>
      </c>
      <c r="H145" s="16"/>
      <c r="I145" s="13" t="s">
        <v>40</v>
      </c>
    </row>
    <row r="146" customFormat="false" ht="105" hidden="false" customHeight="true" outlineLevel="0" collapsed="false">
      <c r="A146" s="12" t="n">
        <v>137</v>
      </c>
      <c r="B146" s="13" t="s">
        <v>12</v>
      </c>
      <c r="C146" s="13" t="s">
        <v>553</v>
      </c>
      <c r="D146" s="13" t="s">
        <v>554</v>
      </c>
      <c r="E146" s="13" t="s">
        <v>555</v>
      </c>
      <c r="F146" s="14" t="s">
        <v>556</v>
      </c>
      <c r="G146" s="25" t="n">
        <v>910171</v>
      </c>
      <c r="H146" s="16"/>
      <c r="I146" s="13" t="s">
        <v>40</v>
      </c>
    </row>
    <row r="147" customFormat="false" ht="105" hidden="false" customHeight="true" outlineLevel="0" collapsed="false">
      <c r="A147" s="12" t="n">
        <v>138</v>
      </c>
      <c r="B147" s="13" t="s">
        <v>12</v>
      </c>
      <c r="C147" s="13" t="s">
        <v>557</v>
      </c>
      <c r="D147" s="13" t="s">
        <v>557</v>
      </c>
      <c r="E147" s="13" t="s">
        <v>558</v>
      </c>
      <c r="F147" s="14" t="n">
        <v>110103000002</v>
      </c>
      <c r="G147" s="25" t="n">
        <v>77376</v>
      </c>
      <c r="H147" s="16"/>
      <c r="I147" s="13" t="s">
        <v>40</v>
      </c>
    </row>
    <row r="148" customFormat="false" ht="105" hidden="false" customHeight="true" outlineLevel="0" collapsed="false">
      <c r="A148" s="12" t="n">
        <v>139</v>
      </c>
      <c r="B148" s="13" t="s">
        <v>12</v>
      </c>
      <c r="C148" s="13" t="s">
        <v>559</v>
      </c>
      <c r="D148" s="13" t="s">
        <v>559</v>
      </c>
      <c r="E148" s="13" t="s">
        <v>383</v>
      </c>
      <c r="F148" s="14" t="s">
        <v>560</v>
      </c>
      <c r="G148" s="25" t="n">
        <v>381904</v>
      </c>
      <c r="H148" s="16"/>
      <c r="I148" s="13" t="s">
        <v>40</v>
      </c>
    </row>
    <row r="149" customFormat="false" ht="105" hidden="false" customHeight="true" outlineLevel="0" collapsed="false">
      <c r="A149" s="12" t="n">
        <v>140</v>
      </c>
      <c r="B149" s="13" t="s">
        <v>12</v>
      </c>
      <c r="C149" s="13" t="s">
        <v>561</v>
      </c>
      <c r="D149" s="13" t="s">
        <v>561</v>
      </c>
      <c r="E149" s="13" t="s">
        <v>562</v>
      </c>
      <c r="F149" s="14" t="s">
        <v>563</v>
      </c>
      <c r="G149" s="25" t="n">
        <v>439032</v>
      </c>
      <c r="H149" s="16"/>
      <c r="I149" s="13" t="s">
        <v>40</v>
      </c>
    </row>
    <row r="150" customFormat="false" ht="105" hidden="false" customHeight="true" outlineLevel="0" collapsed="false">
      <c r="A150" s="12" t="n">
        <v>141</v>
      </c>
      <c r="B150" s="13" t="s">
        <v>12</v>
      </c>
      <c r="C150" s="13" t="s">
        <v>564</v>
      </c>
      <c r="D150" s="13" t="s">
        <v>564</v>
      </c>
      <c r="E150" s="13" t="s">
        <v>375</v>
      </c>
      <c r="F150" s="14" t="s">
        <v>565</v>
      </c>
      <c r="G150" s="25" t="n">
        <v>131385</v>
      </c>
      <c r="H150" s="16"/>
      <c r="I150" s="13" t="s">
        <v>40</v>
      </c>
    </row>
    <row r="151" customFormat="false" ht="105" hidden="false" customHeight="true" outlineLevel="0" collapsed="false">
      <c r="A151" s="12" t="n">
        <v>142</v>
      </c>
      <c r="B151" s="13" t="s">
        <v>12</v>
      </c>
      <c r="C151" s="13" t="s">
        <v>566</v>
      </c>
      <c r="D151" s="13" t="s">
        <v>566</v>
      </c>
      <c r="E151" s="13" t="s">
        <v>567</v>
      </c>
      <c r="F151" s="14" t="s">
        <v>568</v>
      </c>
      <c r="G151" s="25" t="n">
        <v>59969</v>
      </c>
      <c r="H151" s="16"/>
      <c r="I151" s="13" t="s">
        <v>40</v>
      </c>
    </row>
    <row r="152" customFormat="false" ht="105" hidden="false" customHeight="true" outlineLevel="0" collapsed="false">
      <c r="A152" s="12" t="n">
        <v>143</v>
      </c>
      <c r="B152" s="13" t="s">
        <v>12</v>
      </c>
      <c r="C152" s="13" t="s">
        <v>569</v>
      </c>
      <c r="D152" s="13" t="s">
        <v>570</v>
      </c>
      <c r="E152" s="13" t="s">
        <v>103</v>
      </c>
      <c r="F152" s="14" t="n">
        <v>110103000010</v>
      </c>
      <c r="G152" s="25" t="n">
        <v>100000</v>
      </c>
      <c r="H152" s="16" t="n">
        <v>39038</v>
      </c>
      <c r="I152" s="13" t="s">
        <v>40</v>
      </c>
    </row>
    <row r="153" customFormat="false" ht="105" hidden="false" customHeight="true" outlineLevel="0" collapsed="false">
      <c r="A153" s="12" t="n">
        <v>144</v>
      </c>
      <c r="B153" s="13" t="s">
        <v>12</v>
      </c>
      <c r="C153" s="13" t="s">
        <v>571</v>
      </c>
      <c r="D153" s="13" t="s">
        <v>571</v>
      </c>
      <c r="E153" s="13" t="s">
        <v>572</v>
      </c>
      <c r="F153" s="14" t="n">
        <v>110103000011</v>
      </c>
      <c r="G153" s="25" t="n">
        <v>223112</v>
      </c>
      <c r="H153" s="16"/>
      <c r="I153" s="13"/>
    </row>
    <row r="154" customFormat="false" ht="105" hidden="false" customHeight="true" outlineLevel="0" collapsed="false">
      <c r="A154" s="12" t="n">
        <v>145</v>
      </c>
      <c r="B154" s="13" t="s">
        <v>12</v>
      </c>
      <c r="C154" s="13" t="s">
        <v>573</v>
      </c>
      <c r="D154" s="13" t="s">
        <v>573</v>
      </c>
      <c r="E154" s="13" t="s">
        <v>474</v>
      </c>
      <c r="F154" s="13" t="s">
        <v>574</v>
      </c>
      <c r="G154" s="25" t="n">
        <v>89750</v>
      </c>
      <c r="H154" s="16"/>
      <c r="I154" s="13"/>
    </row>
    <row r="155" customFormat="false" ht="105" hidden="false" customHeight="true" outlineLevel="0" collapsed="false">
      <c r="A155" s="12" t="n">
        <v>146</v>
      </c>
      <c r="B155" s="13" t="s">
        <v>12</v>
      </c>
      <c r="C155" s="13" t="s">
        <v>575</v>
      </c>
      <c r="D155" s="13" t="s">
        <v>575</v>
      </c>
      <c r="E155" s="13" t="s">
        <v>576</v>
      </c>
      <c r="F155" s="14" t="n">
        <v>110103000029</v>
      </c>
      <c r="G155" s="25" t="n">
        <v>2494043.45</v>
      </c>
      <c r="H155" s="16"/>
      <c r="I155" s="13"/>
    </row>
    <row r="156" customFormat="false" ht="105" hidden="false" customHeight="true" outlineLevel="0" collapsed="false">
      <c r="A156" s="12" t="n">
        <v>147</v>
      </c>
      <c r="B156" s="13" t="s">
        <v>12</v>
      </c>
      <c r="C156" s="13" t="s">
        <v>577</v>
      </c>
      <c r="D156" s="13" t="s">
        <v>577</v>
      </c>
      <c r="E156" s="13" t="s">
        <v>578</v>
      </c>
      <c r="F156" s="14" t="n">
        <v>110103000030</v>
      </c>
      <c r="G156" s="25" t="n">
        <v>2498450.58</v>
      </c>
      <c r="H156" s="16"/>
      <c r="I156" s="13"/>
    </row>
    <row r="157" customFormat="false" ht="105" hidden="false" customHeight="true" outlineLevel="0" collapsed="false">
      <c r="A157" s="12" t="n">
        <v>148</v>
      </c>
      <c r="B157" s="13" t="s">
        <v>12</v>
      </c>
      <c r="C157" s="13" t="s">
        <v>579</v>
      </c>
      <c r="D157" s="13" t="s">
        <v>579</v>
      </c>
      <c r="E157" s="13" t="s">
        <v>103</v>
      </c>
      <c r="F157" s="14" t="n">
        <v>110103000015</v>
      </c>
      <c r="G157" s="25" t="n">
        <v>381900</v>
      </c>
      <c r="H157" s="16" t="n">
        <v>39038</v>
      </c>
      <c r="I157" s="13" t="s">
        <v>40</v>
      </c>
    </row>
    <row r="158" customFormat="false" ht="105" hidden="false" customHeight="true" outlineLevel="0" collapsed="false">
      <c r="A158" s="12" t="n">
        <v>149</v>
      </c>
      <c r="B158" s="13" t="s">
        <v>12</v>
      </c>
      <c r="C158" s="13" t="s">
        <v>580</v>
      </c>
      <c r="D158" s="13" t="s">
        <v>581</v>
      </c>
      <c r="E158" s="13" t="s">
        <v>582</v>
      </c>
      <c r="F158" s="14" t="n">
        <v>110103000003</v>
      </c>
      <c r="G158" s="25" t="n">
        <v>117025</v>
      </c>
      <c r="H158" s="16" t="n">
        <v>39038</v>
      </c>
      <c r="I158" s="13" t="s">
        <v>40</v>
      </c>
    </row>
    <row r="159" customFormat="false" ht="105" hidden="false" customHeight="true" outlineLevel="0" collapsed="false">
      <c r="A159" s="12" t="n">
        <v>150</v>
      </c>
      <c r="B159" s="13" t="s">
        <v>12</v>
      </c>
      <c r="C159" s="13" t="s">
        <v>583</v>
      </c>
      <c r="D159" s="13" t="s">
        <v>584</v>
      </c>
      <c r="E159" s="13" t="s">
        <v>585</v>
      </c>
      <c r="F159" s="14" t="n">
        <v>110103000016</v>
      </c>
      <c r="G159" s="25" t="n">
        <v>3851.4</v>
      </c>
      <c r="H159" s="16" t="n">
        <v>39038</v>
      </c>
      <c r="I159" s="13" t="s">
        <v>40</v>
      </c>
    </row>
    <row r="160" customFormat="false" ht="105" hidden="false" customHeight="true" outlineLevel="0" collapsed="false">
      <c r="A160" s="12" t="n">
        <v>151</v>
      </c>
      <c r="B160" s="13" t="s">
        <v>12</v>
      </c>
      <c r="C160" s="13" t="s">
        <v>586</v>
      </c>
      <c r="D160" s="13" t="s">
        <v>587</v>
      </c>
      <c r="E160" s="13" t="s">
        <v>588</v>
      </c>
      <c r="F160" s="14" t="n">
        <v>110103000018</v>
      </c>
      <c r="G160" s="25" t="n">
        <v>22857.14</v>
      </c>
      <c r="H160" s="16" t="n">
        <v>39038</v>
      </c>
      <c r="I160" s="13" t="s">
        <v>40</v>
      </c>
    </row>
    <row r="161" customFormat="false" ht="105" hidden="false" customHeight="true" outlineLevel="0" collapsed="false">
      <c r="A161" s="12" t="n">
        <v>152</v>
      </c>
      <c r="B161" s="13" t="s">
        <v>12</v>
      </c>
      <c r="C161" s="13" t="s">
        <v>589</v>
      </c>
      <c r="D161" s="13" t="s">
        <v>589</v>
      </c>
      <c r="E161" s="13" t="s">
        <v>474</v>
      </c>
      <c r="F161" s="14" t="s">
        <v>590</v>
      </c>
      <c r="G161" s="25" t="n">
        <v>208708</v>
      </c>
      <c r="H161" s="16" t="n">
        <v>39038</v>
      </c>
      <c r="I161" s="13" t="s">
        <v>40</v>
      </c>
    </row>
    <row r="162" customFormat="false" ht="105" hidden="false" customHeight="true" outlineLevel="0" collapsed="false">
      <c r="A162" s="12" t="n">
        <v>153</v>
      </c>
      <c r="B162" s="13" t="s">
        <v>12</v>
      </c>
      <c r="C162" s="13" t="s">
        <v>591</v>
      </c>
      <c r="D162" s="13" t="s">
        <v>591</v>
      </c>
      <c r="E162" s="13" t="s">
        <v>592</v>
      </c>
      <c r="F162" s="14" t="s">
        <v>593</v>
      </c>
      <c r="G162" s="25" t="n">
        <v>1249463</v>
      </c>
      <c r="H162" s="16"/>
      <c r="I162" s="13"/>
    </row>
    <row r="163" customFormat="false" ht="105" hidden="false" customHeight="true" outlineLevel="0" collapsed="false">
      <c r="A163" s="12" t="n">
        <v>154</v>
      </c>
      <c r="B163" s="13" t="s">
        <v>12</v>
      </c>
      <c r="C163" s="13" t="s">
        <v>594</v>
      </c>
      <c r="D163" s="13" t="s">
        <v>595</v>
      </c>
      <c r="E163" s="13" t="s">
        <v>596</v>
      </c>
      <c r="F163" s="14" t="n">
        <v>110113000004</v>
      </c>
      <c r="G163" s="25" t="n">
        <v>2875089.74</v>
      </c>
      <c r="H163" s="16" t="n">
        <v>41639</v>
      </c>
      <c r="I163" s="13" t="s">
        <v>597</v>
      </c>
    </row>
    <row r="164" customFormat="false" ht="77.25" hidden="false" customHeight="true" outlineLevel="0" collapsed="false">
      <c r="A164" s="12"/>
      <c r="B164" s="13" t="s">
        <v>20</v>
      </c>
      <c r="C164" s="13"/>
      <c r="D164" s="13"/>
      <c r="E164" s="13"/>
      <c r="F164" s="14"/>
      <c r="G164" s="17" t="n">
        <f aca="false">SUM(G10:G163)</f>
        <v>52967608.13</v>
      </c>
      <c r="H164" s="16"/>
      <c r="I164" s="13"/>
    </row>
    <row r="165" customFormat="false" ht="28.5" hidden="false" customHeight="true" outlineLevel="0" collapsed="false">
      <c r="A165" s="12"/>
      <c r="B165" s="30"/>
      <c r="C165" s="30"/>
      <c r="D165" s="30"/>
      <c r="E165" s="30"/>
      <c r="F165" s="30"/>
      <c r="G165" s="30"/>
      <c r="H165" s="30"/>
      <c r="I165" s="30"/>
    </row>
    <row r="166" customFormat="false" ht="27.75" hidden="false" customHeight="true" outlineLevel="0" collapsed="false">
      <c r="A166" s="31" t="s">
        <v>598</v>
      </c>
      <c r="B166" s="31"/>
      <c r="C166" s="31"/>
      <c r="D166" s="31"/>
      <c r="E166" s="31"/>
      <c r="F166" s="31"/>
      <c r="G166" s="31"/>
      <c r="H166" s="31"/>
      <c r="I166" s="31"/>
    </row>
    <row r="167" customFormat="false" ht="69" hidden="false" customHeight="true" outlineLevel="0" collapsed="false">
      <c r="A167" s="32" t="n">
        <v>1</v>
      </c>
      <c r="B167" s="13" t="s">
        <v>12</v>
      </c>
      <c r="C167" s="13" t="s">
        <v>599</v>
      </c>
      <c r="D167" s="13" t="s">
        <v>599</v>
      </c>
      <c r="E167" s="13" t="s">
        <v>592</v>
      </c>
      <c r="F167" s="12" t="n">
        <v>11013300002</v>
      </c>
      <c r="G167" s="33" t="n">
        <v>39500</v>
      </c>
      <c r="H167" s="31"/>
      <c r="I167" s="31"/>
    </row>
    <row r="168" customFormat="false" ht="69" hidden="false" customHeight="true" outlineLevel="0" collapsed="false">
      <c r="A168" s="32" t="n">
        <v>2</v>
      </c>
      <c r="B168" s="13" t="s">
        <v>12</v>
      </c>
      <c r="C168" s="13" t="s">
        <v>600</v>
      </c>
      <c r="D168" s="13" t="s">
        <v>600</v>
      </c>
      <c r="E168" s="13" t="s">
        <v>97</v>
      </c>
      <c r="F168" s="12" t="n">
        <v>11013300003</v>
      </c>
      <c r="G168" s="33" t="n">
        <v>84700</v>
      </c>
      <c r="H168" s="31"/>
      <c r="I168" s="31"/>
    </row>
    <row r="169" customFormat="false" ht="87.75" hidden="false" customHeight="true" outlineLevel="0" collapsed="false">
      <c r="A169" s="13" t="n">
        <v>3</v>
      </c>
      <c r="B169" s="13" t="s">
        <v>12</v>
      </c>
      <c r="C169" s="13" t="s">
        <v>601</v>
      </c>
      <c r="D169" s="13" t="s">
        <v>601</v>
      </c>
      <c r="E169" s="13" t="s">
        <v>97</v>
      </c>
      <c r="F169" s="14" t="n">
        <v>110109000014</v>
      </c>
      <c r="G169" s="34" t="n">
        <v>79827</v>
      </c>
      <c r="H169" s="16" t="n">
        <v>39038</v>
      </c>
      <c r="I169" s="13" t="s">
        <v>40</v>
      </c>
    </row>
    <row r="170" customFormat="false" ht="87.75" hidden="false" customHeight="true" outlineLevel="0" collapsed="false">
      <c r="A170" s="13" t="n">
        <v>4</v>
      </c>
      <c r="B170" s="13" t="s">
        <v>12</v>
      </c>
      <c r="C170" s="13" t="s">
        <v>601</v>
      </c>
      <c r="D170" s="13" t="s">
        <v>601</v>
      </c>
      <c r="E170" s="13" t="s">
        <v>97</v>
      </c>
      <c r="F170" s="13" t="s">
        <v>602</v>
      </c>
      <c r="G170" s="34" t="n">
        <v>81785</v>
      </c>
      <c r="H170" s="16" t="n">
        <v>39038</v>
      </c>
      <c r="I170" s="13" t="s">
        <v>40</v>
      </c>
    </row>
    <row r="171" customFormat="false" ht="87.75" hidden="false" customHeight="true" outlineLevel="0" collapsed="false">
      <c r="A171" s="13" t="n">
        <v>5</v>
      </c>
      <c r="B171" s="13" t="s">
        <v>12</v>
      </c>
      <c r="C171" s="13" t="s">
        <v>603</v>
      </c>
      <c r="D171" s="13" t="s">
        <v>603</v>
      </c>
      <c r="E171" s="13" t="s">
        <v>604</v>
      </c>
      <c r="F171" s="14" t="n">
        <v>110133000001</v>
      </c>
      <c r="G171" s="34" t="n">
        <v>85000</v>
      </c>
      <c r="H171" s="16" t="n">
        <v>39038</v>
      </c>
      <c r="I171" s="13" t="s">
        <v>40</v>
      </c>
    </row>
    <row r="172" customFormat="false" ht="87.75" hidden="false" customHeight="true" outlineLevel="0" collapsed="false">
      <c r="A172" s="13" t="n">
        <v>6</v>
      </c>
      <c r="B172" s="13" t="s">
        <v>12</v>
      </c>
      <c r="C172" s="13" t="s">
        <v>605</v>
      </c>
      <c r="D172" s="13" t="s">
        <v>605</v>
      </c>
      <c r="E172" s="13" t="s">
        <v>604</v>
      </c>
      <c r="F172" s="14" t="n">
        <v>110103000036</v>
      </c>
      <c r="G172" s="34" t="n">
        <v>82500</v>
      </c>
      <c r="H172" s="16" t="n">
        <v>39038</v>
      </c>
      <c r="I172" s="13" t="s">
        <v>40</v>
      </c>
    </row>
    <row r="173" customFormat="false" ht="87.75" hidden="false" customHeight="true" outlineLevel="0" collapsed="false">
      <c r="A173" s="13" t="n">
        <v>7</v>
      </c>
      <c r="B173" s="13" t="s">
        <v>12</v>
      </c>
      <c r="C173" s="13" t="s">
        <v>606</v>
      </c>
      <c r="D173" s="13" t="s">
        <v>606</v>
      </c>
      <c r="E173" s="13" t="s">
        <v>607</v>
      </c>
      <c r="F173" s="14" t="s">
        <v>608</v>
      </c>
      <c r="G173" s="35" t="n">
        <v>125105.37</v>
      </c>
      <c r="H173" s="16" t="n">
        <v>39038</v>
      </c>
      <c r="I173" s="13" t="s">
        <v>40</v>
      </c>
    </row>
    <row r="174" customFormat="false" ht="87.75" hidden="false" customHeight="true" outlineLevel="0" collapsed="false">
      <c r="A174" s="13" t="n">
        <v>8</v>
      </c>
      <c r="B174" s="13" t="s">
        <v>12</v>
      </c>
      <c r="C174" s="13" t="s">
        <v>609</v>
      </c>
      <c r="D174" s="13" t="s">
        <v>609</v>
      </c>
      <c r="E174" s="13" t="s">
        <v>610</v>
      </c>
      <c r="F174" s="14" t="n">
        <v>110103000019</v>
      </c>
      <c r="G174" s="35" t="n">
        <v>85258.47</v>
      </c>
      <c r="H174" s="16" t="n">
        <v>39038</v>
      </c>
      <c r="I174" s="13" t="s">
        <v>40</v>
      </c>
    </row>
    <row r="175" customFormat="false" ht="87.75" hidden="false" customHeight="true" outlineLevel="0" collapsed="false">
      <c r="A175" s="13" t="n">
        <v>9</v>
      </c>
      <c r="B175" s="13" t="s">
        <v>12</v>
      </c>
      <c r="C175" s="13" t="s">
        <v>611</v>
      </c>
      <c r="D175" s="13" t="s">
        <v>612</v>
      </c>
      <c r="E175" s="13" t="s">
        <v>613</v>
      </c>
      <c r="F175" s="14" t="n">
        <v>110103000020</v>
      </c>
      <c r="G175" s="35" t="n">
        <v>82433.25</v>
      </c>
      <c r="H175" s="16" t="n">
        <v>39038</v>
      </c>
      <c r="I175" s="13" t="s">
        <v>40</v>
      </c>
    </row>
    <row r="176" customFormat="false" ht="87.75" hidden="false" customHeight="true" outlineLevel="0" collapsed="false">
      <c r="A176" s="13" t="n">
        <v>10</v>
      </c>
      <c r="B176" s="13" t="s">
        <v>12</v>
      </c>
      <c r="C176" s="13" t="s">
        <v>614</v>
      </c>
      <c r="D176" s="13" t="s">
        <v>614</v>
      </c>
      <c r="E176" s="13" t="s">
        <v>615</v>
      </c>
      <c r="F176" s="14" t="s">
        <v>616</v>
      </c>
      <c r="G176" s="35" t="n">
        <v>536367.51</v>
      </c>
      <c r="H176" s="16" t="n">
        <v>39038</v>
      </c>
      <c r="I176" s="13" t="s">
        <v>40</v>
      </c>
    </row>
    <row r="177" customFormat="false" ht="87.75" hidden="false" customHeight="true" outlineLevel="0" collapsed="false">
      <c r="A177" s="13" t="n">
        <v>11</v>
      </c>
      <c r="B177" s="13" t="s">
        <v>12</v>
      </c>
      <c r="C177" s="13" t="s">
        <v>617</v>
      </c>
      <c r="D177" s="13" t="s">
        <v>617</v>
      </c>
      <c r="E177" s="13" t="s">
        <v>618</v>
      </c>
      <c r="F177" s="12" t="s">
        <v>619</v>
      </c>
      <c r="G177" s="36" t="n">
        <v>519389.63</v>
      </c>
      <c r="H177" s="16" t="n">
        <v>39038</v>
      </c>
      <c r="I177" s="13" t="s">
        <v>40</v>
      </c>
    </row>
    <row r="178" customFormat="false" ht="87.75" hidden="false" customHeight="true" outlineLevel="0" collapsed="false">
      <c r="A178" s="13" t="n">
        <v>12</v>
      </c>
      <c r="B178" s="13" t="s">
        <v>12</v>
      </c>
      <c r="C178" s="13" t="s">
        <v>620</v>
      </c>
      <c r="D178" s="13" t="s">
        <v>620</v>
      </c>
      <c r="E178" s="13" t="s">
        <v>621</v>
      </c>
      <c r="F178" s="14" t="n">
        <v>110133000004</v>
      </c>
      <c r="G178" s="36" t="n">
        <v>45700</v>
      </c>
      <c r="H178" s="16"/>
      <c r="I178" s="13"/>
    </row>
    <row r="179" customFormat="false" ht="64.5" hidden="false" customHeight="true" outlineLevel="0" collapsed="false">
      <c r="A179" s="12" t="n">
        <v>13</v>
      </c>
      <c r="B179" s="13" t="s">
        <v>12</v>
      </c>
      <c r="C179" s="13" t="s">
        <v>622</v>
      </c>
      <c r="D179" s="13" t="s">
        <v>623</v>
      </c>
      <c r="E179" s="13" t="s">
        <v>624</v>
      </c>
      <c r="F179" s="13" t="s">
        <v>625</v>
      </c>
      <c r="G179" s="34" t="n">
        <v>87925</v>
      </c>
      <c r="H179" s="16" t="n">
        <v>39038</v>
      </c>
      <c r="I179" s="13" t="s">
        <v>40</v>
      </c>
    </row>
    <row r="180" customFormat="false" ht="87.75" hidden="false" customHeight="true" outlineLevel="0" collapsed="false">
      <c r="A180" s="12" t="n">
        <v>14</v>
      </c>
      <c r="B180" s="13" t="s">
        <v>12</v>
      </c>
      <c r="C180" s="12" t="s">
        <v>626</v>
      </c>
      <c r="D180" s="12" t="s">
        <v>626</v>
      </c>
      <c r="E180" s="13" t="s">
        <v>624</v>
      </c>
      <c r="F180" s="22" t="s">
        <v>627</v>
      </c>
      <c r="G180" s="36" t="n">
        <v>45330.88</v>
      </c>
      <c r="H180" s="16" t="n">
        <v>39038</v>
      </c>
      <c r="I180" s="13" t="s">
        <v>40</v>
      </c>
    </row>
    <row r="181" customFormat="false" ht="87.75" hidden="false" customHeight="true" outlineLevel="0" collapsed="false">
      <c r="A181" s="12" t="n">
        <v>15</v>
      </c>
      <c r="B181" s="13" t="s">
        <v>12</v>
      </c>
      <c r="C181" s="12" t="s">
        <v>626</v>
      </c>
      <c r="D181" s="12" t="s">
        <v>626</v>
      </c>
      <c r="E181" s="13" t="s">
        <v>624</v>
      </c>
      <c r="F181" s="22" t="s">
        <v>628</v>
      </c>
      <c r="G181" s="36" t="n">
        <v>78082.96</v>
      </c>
      <c r="H181" s="16" t="n">
        <v>39038</v>
      </c>
      <c r="I181" s="13" t="s">
        <v>40</v>
      </c>
    </row>
    <row r="182" customFormat="false" ht="87.75" hidden="false" customHeight="true" outlineLevel="0" collapsed="false">
      <c r="A182" s="12" t="n">
        <v>16</v>
      </c>
      <c r="B182" s="13" t="s">
        <v>12</v>
      </c>
      <c r="C182" s="12" t="s">
        <v>629</v>
      </c>
      <c r="D182" s="12" t="s">
        <v>630</v>
      </c>
      <c r="E182" s="13" t="s">
        <v>624</v>
      </c>
      <c r="F182" s="12" t="s">
        <v>631</v>
      </c>
      <c r="G182" s="33" t="n">
        <v>15096</v>
      </c>
      <c r="H182" s="16" t="n">
        <v>39038</v>
      </c>
      <c r="I182" s="13" t="s">
        <v>40</v>
      </c>
    </row>
    <row r="183" customFormat="false" ht="87.75" hidden="false" customHeight="true" outlineLevel="0" collapsed="false">
      <c r="A183" s="12"/>
      <c r="B183" s="12" t="s">
        <v>20</v>
      </c>
      <c r="C183" s="12"/>
      <c r="D183" s="12"/>
      <c r="E183" s="12"/>
      <c r="F183" s="12"/>
      <c r="G183" s="37" t="n">
        <f aca="false">SUM(G167:G182)</f>
        <v>2074001.07</v>
      </c>
      <c r="H183" s="12"/>
      <c r="I183" s="12"/>
    </row>
    <row r="184" customFormat="false" ht="59.25" hidden="false" customHeight="true" outlineLevel="0" collapsed="false">
      <c r="A184" s="12"/>
      <c r="B184" s="31" t="s">
        <v>632</v>
      </c>
      <c r="C184" s="31"/>
      <c r="D184" s="31"/>
      <c r="E184" s="31"/>
      <c r="F184" s="31"/>
      <c r="G184" s="31"/>
      <c r="H184" s="31"/>
      <c r="I184" s="31"/>
    </row>
    <row r="185" customFormat="false" ht="87.75" hidden="false" customHeight="true" outlineLevel="0" collapsed="false">
      <c r="A185" s="12" t="n">
        <v>1</v>
      </c>
      <c r="B185" s="13" t="s">
        <v>12</v>
      </c>
      <c r="C185" s="13" t="s">
        <v>633</v>
      </c>
      <c r="D185" s="13" t="s">
        <v>633</v>
      </c>
      <c r="E185" s="13" t="s">
        <v>604</v>
      </c>
      <c r="F185" s="22" t="n">
        <v>110104000198</v>
      </c>
      <c r="G185" s="38" t="n">
        <v>45000</v>
      </c>
      <c r="H185" s="12"/>
      <c r="I185" s="12"/>
    </row>
    <row r="186" customFormat="false" ht="87.75" hidden="false" customHeight="true" outlineLevel="0" collapsed="false">
      <c r="A186" s="12" t="n">
        <v>2</v>
      </c>
      <c r="B186" s="13" t="s">
        <v>12</v>
      </c>
      <c r="C186" s="13" t="s">
        <v>634</v>
      </c>
      <c r="D186" s="13" t="s">
        <v>634</v>
      </c>
      <c r="E186" s="13" t="s">
        <v>604</v>
      </c>
      <c r="F186" s="14" t="n">
        <v>110104000242</v>
      </c>
      <c r="G186" s="38" t="n">
        <v>5550</v>
      </c>
      <c r="H186" s="12"/>
      <c r="I186" s="12"/>
    </row>
    <row r="187" customFormat="false" ht="87.75" hidden="false" customHeight="true" outlineLevel="0" collapsed="false">
      <c r="A187" s="12" t="n">
        <v>3</v>
      </c>
      <c r="B187" s="13" t="s">
        <v>12</v>
      </c>
      <c r="C187" s="12" t="s">
        <v>635</v>
      </c>
      <c r="D187" s="12" t="s">
        <v>635</v>
      </c>
      <c r="E187" s="13" t="s">
        <v>604</v>
      </c>
      <c r="F187" s="22" t="n">
        <v>110134000003</v>
      </c>
      <c r="G187" s="38" t="n">
        <v>25900</v>
      </c>
      <c r="H187" s="12"/>
      <c r="I187" s="12"/>
    </row>
    <row r="188" customFormat="false" ht="87.75" hidden="false" customHeight="true" outlineLevel="0" collapsed="false">
      <c r="A188" s="12" t="n">
        <v>4</v>
      </c>
      <c r="B188" s="13" t="s">
        <v>12</v>
      </c>
      <c r="C188" s="13" t="s">
        <v>636</v>
      </c>
      <c r="D188" s="13" t="s">
        <v>636</v>
      </c>
      <c r="E188" s="13" t="s">
        <v>604</v>
      </c>
      <c r="F188" s="22" t="n">
        <v>110134000015</v>
      </c>
      <c r="G188" s="38" t="n">
        <v>4390</v>
      </c>
      <c r="H188" s="12"/>
      <c r="I188" s="12"/>
    </row>
    <row r="189" customFormat="false" ht="87.75" hidden="false" customHeight="true" outlineLevel="0" collapsed="false">
      <c r="A189" s="12" t="n">
        <v>5</v>
      </c>
      <c r="B189" s="13" t="s">
        <v>12</v>
      </c>
      <c r="C189" s="12" t="s">
        <v>637</v>
      </c>
      <c r="D189" s="12" t="s">
        <v>637</v>
      </c>
      <c r="E189" s="13" t="s">
        <v>604</v>
      </c>
      <c r="F189" s="22" t="n">
        <v>110134000016</v>
      </c>
      <c r="G189" s="38" t="n">
        <v>7150</v>
      </c>
      <c r="H189" s="12"/>
      <c r="I189" s="12"/>
    </row>
    <row r="190" customFormat="false" ht="87.75" hidden="false" customHeight="true" outlineLevel="0" collapsed="false">
      <c r="A190" s="12" t="n">
        <v>6</v>
      </c>
      <c r="B190" s="13" t="s">
        <v>12</v>
      </c>
      <c r="C190" s="12" t="s">
        <v>638</v>
      </c>
      <c r="D190" s="12" t="s">
        <v>638</v>
      </c>
      <c r="E190" s="13" t="s">
        <v>604</v>
      </c>
      <c r="F190" s="22" t="n">
        <v>110104000200</v>
      </c>
      <c r="G190" s="38" t="n">
        <v>27692</v>
      </c>
      <c r="H190" s="12"/>
      <c r="I190" s="12"/>
    </row>
    <row r="191" customFormat="false" ht="87.75" hidden="false" customHeight="true" outlineLevel="0" collapsed="false">
      <c r="A191" s="12" t="n">
        <v>7</v>
      </c>
      <c r="B191" s="13" t="s">
        <v>12</v>
      </c>
      <c r="C191" s="12" t="s">
        <v>638</v>
      </c>
      <c r="D191" s="12" t="s">
        <v>638</v>
      </c>
      <c r="E191" s="13" t="s">
        <v>604</v>
      </c>
      <c r="F191" s="22" t="n">
        <v>110104000227</v>
      </c>
      <c r="G191" s="38" t="n">
        <v>18200</v>
      </c>
      <c r="H191" s="12"/>
      <c r="I191" s="12"/>
    </row>
    <row r="192" customFormat="false" ht="87.75" hidden="false" customHeight="true" outlineLevel="0" collapsed="false">
      <c r="A192" s="12" t="n">
        <v>8</v>
      </c>
      <c r="B192" s="13" t="s">
        <v>12</v>
      </c>
      <c r="C192" s="13" t="s">
        <v>639</v>
      </c>
      <c r="D192" s="13" t="s">
        <v>640</v>
      </c>
      <c r="E192" s="13" t="s">
        <v>604</v>
      </c>
      <c r="F192" s="22" t="s">
        <v>641</v>
      </c>
      <c r="G192" s="38" t="n">
        <v>71316.9</v>
      </c>
      <c r="H192" s="12"/>
      <c r="I192" s="12"/>
    </row>
    <row r="193" customFormat="false" ht="87.75" hidden="false" customHeight="true" outlineLevel="0" collapsed="false">
      <c r="A193" s="12" t="n">
        <v>9</v>
      </c>
      <c r="B193" s="13" t="s">
        <v>12</v>
      </c>
      <c r="C193" s="13" t="s">
        <v>642</v>
      </c>
      <c r="D193" s="13" t="s">
        <v>642</v>
      </c>
      <c r="E193" s="13" t="s">
        <v>604</v>
      </c>
      <c r="F193" s="14" t="n">
        <v>1101404000196</v>
      </c>
      <c r="G193" s="38" t="n">
        <v>23890</v>
      </c>
      <c r="H193" s="39"/>
      <c r="I193" s="39"/>
    </row>
    <row r="194" customFormat="false" ht="87.75" hidden="false" customHeight="true" outlineLevel="0" collapsed="false">
      <c r="A194" s="12" t="n">
        <v>10</v>
      </c>
      <c r="B194" s="13" t="s">
        <v>12</v>
      </c>
      <c r="C194" s="13" t="s">
        <v>643</v>
      </c>
      <c r="D194" s="13" t="s">
        <v>643</v>
      </c>
      <c r="E194" s="13" t="s">
        <v>604</v>
      </c>
      <c r="F194" s="14" t="n">
        <v>110134000006</v>
      </c>
      <c r="G194" s="38" t="n">
        <v>28245</v>
      </c>
      <c r="H194" s="39"/>
      <c r="I194" s="39"/>
    </row>
    <row r="195" customFormat="false" ht="87.75" hidden="false" customHeight="true" outlineLevel="0" collapsed="false">
      <c r="A195" s="12" t="n">
        <v>11</v>
      </c>
      <c r="B195" s="13" t="s">
        <v>12</v>
      </c>
      <c r="C195" s="13" t="s">
        <v>644</v>
      </c>
      <c r="D195" s="13" t="s">
        <v>644</v>
      </c>
      <c r="E195" s="13" t="s">
        <v>604</v>
      </c>
      <c r="F195" s="14" t="n">
        <v>110104000240</v>
      </c>
      <c r="G195" s="38" t="n">
        <v>23610</v>
      </c>
      <c r="H195" s="39"/>
      <c r="I195" s="39"/>
    </row>
    <row r="196" customFormat="false" ht="87.75" hidden="false" customHeight="true" outlineLevel="0" collapsed="false">
      <c r="A196" s="12" t="n">
        <v>12</v>
      </c>
      <c r="B196" s="13" t="s">
        <v>12</v>
      </c>
      <c r="C196" s="13" t="s">
        <v>645</v>
      </c>
      <c r="D196" s="13" t="s">
        <v>645</v>
      </c>
      <c r="E196" s="13" t="s">
        <v>604</v>
      </c>
      <c r="F196" s="14" t="n">
        <v>110134000007</v>
      </c>
      <c r="G196" s="38" t="n">
        <v>29216</v>
      </c>
      <c r="H196" s="39"/>
      <c r="I196" s="39"/>
    </row>
    <row r="197" customFormat="false" ht="87.75" hidden="false" customHeight="true" outlineLevel="0" collapsed="false">
      <c r="A197" s="12" t="n">
        <v>13</v>
      </c>
      <c r="B197" s="13" t="s">
        <v>12</v>
      </c>
      <c r="C197" s="13" t="s">
        <v>646</v>
      </c>
      <c r="D197" s="13" t="s">
        <v>646</v>
      </c>
      <c r="E197" s="13" t="s">
        <v>604</v>
      </c>
      <c r="F197" s="14" t="n">
        <v>110134000019</v>
      </c>
      <c r="G197" s="38" t="n">
        <v>20800</v>
      </c>
      <c r="H197" s="39"/>
      <c r="I197" s="39"/>
    </row>
    <row r="198" customFormat="false" ht="87.75" hidden="false" customHeight="true" outlineLevel="0" collapsed="false">
      <c r="A198" s="12" t="n">
        <v>14</v>
      </c>
      <c r="B198" s="13" t="s">
        <v>12</v>
      </c>
      <c r="C198" s="13" t="s">
        <v>647</v>
      </c>
      <c r="D198" s="13" t="s">
        <v>647</v>
      </c>
      <c r="E198" s="13" t="s">
        <v>604</v>
      </c>
      <c r="F198" s="14" t="n">
        <v>110104000233</v>
      </c>
      <c r="G198" s="38" t="n">
        <v>22270</v>
      </c>
      <c r="H198" s="39"/>
      <c r="I198" s="39"/>
    </row>
    <row r="199" customFormat="false" ht="87.75" hidden="false" customHeight="true" outlineLevel="0" collapsed="false">
      <c r="A199" s="12" t="n">
        <v>15</v>
      </c>
      <c r="B199" s="13" t="s">
        <v>12</v>
      </c>
      <c r="C199" s="13" t="s">
        <v>648</v>
      </c>
      <c r="D199" s="13" t="s">
        <v>648</v>
      </c>
      <c r="E199" s="13" t="s">
        <v>604</v>
      </c>
      <c r="F199" s="14" t="n">
        <v>110134000455</v>
      </c>
      <c r="G199" s="38" t="n">
        <v>3790</v>
      </c>
      <c r="H199" s="39"/>
      <c r="I199" s="39"/>
    </row>
    <row r="200" customFormat="false" ht="87.75" hidden="false" customHeight="true" outlineLevel="0" collapsed="false">
      <c r="A200" s="12" t="n">
        <v>16</v>
      </c>
      <c r="B200" s="13" t="s">
        <v>12</v>
      </c>
      <c r="C200" s="13" t="s">
        <v>648</v>
      </c>
      <c r="D200" s="13" t="s">
        <v>648</v>
      </c>
      <c r="E200" s="13" t="s">
        <v>604</v>
      </c>
      <c r="F200" s="14" t="n">
        <v>110134000456</v>
      </c>
      <c r="G200" s="38" t="n">
        <v>3790</v>
      </c>
      <c r="H200" s="39"/>
      <c r="I200" s="39"/>
    </row>
    <row r="201" customFormat="false" ht="87.75" hidden="false" customHeight="true" outlineLevel="0" collapsed="false">
      <c r="A201" s="12" t="n">
        <v>17</v>
      </c>
      <c r="B201" s="13" t="s">
        <v>12</v>
      </c>
      <c r="C201" s="13" t="s">
        <v>649</v>
      </c>
      <c r="D201" s="13" t="s">
        <v>649</v>
      </c>
      <c r="E201" s="13" t="s">
        <v>604</v>
      </c>
      <c r="F201" s="14" t="n">
        <v>110134000005</v>
      </c>
      <c r="G201" s="38" t="n">
        <v>12500</v>
      </c>
      <c r="H201" s="39"/>
      <c r="I201" s="39"/>
    </row>
    <row r="202" customFormat="false" ht="87.75" hidden="false" customHeight="true" outlineLevel="0" collapsed="false">
      <c r="A202" s="12" t="n">
        <v>18</v>
      </c>
      <c r="B202" s="13" t="s">
        <v>12</v>
      </c>
      <c r="C202" s="13" t="s">
        <v>650</v>
      </c>
      <c r="D202" s="13" t="s">
        <v>651</v>
      </c>
      <c r="E202" s="13" t="s">
        <v>604</v>
      </c>
      <c r="F202" s="14" t="s">
        <v>652</v>
      </c>
      <c r="G202" s="38" t="n">
        <v>12012.4</v>
      </c>
      <c r="H202" s="39"/>
      <c r="I202" s="39"/>
    </row>
    <row r="203" customFormat="false" ht="87.75" hidden="false" customHeight="true" outlineLevel="0" collapsed="false">
      <c r="A203" s="12" t="n">
        <v>19</v>
      </c>
      <c r="B203" s="13" t="s">
        <v>12</v>
      </c>
      <c r="C203" s="13" t="s">
        <v>653</v>
      </c>
      <c r="D203" s="13" t="s">
        <v>653</v>
      </c>
      <c r="E203" s="13" t="s">
        <v>604</v>
      </c>
      <c r="F203" s="14" t="n">
        <v>110104000046</v>
      </c>
      <c r="G203" s="38" t="n">
        <v>4794</v>
      </c>
      <c r="H203" s="39"/>
      <c r="I203" s="39"/>
    </row>
    <row r="204" customFormat="false" ht="87.75" hidden="false" customHeight="true" outlineLevel="0" collapsed="false">
      <c r="A204" s="12" t="n">
        <v>20</v>
      </c>
      <c r="B204" s="13" t="s">
        <v>12</v>
      </c>
      <c r="C204" s="13" t="s">
        <v>654</v>
      </c>
      <c r="D204" s="13" t="s">
        <v>654</v>
      </c>
      <c r="E204" s="13" t="s">
        <v>604</v>
      </c>
      <c r="F204" s="14" t="n">
        <v>110104000232</v>
      </c>
      <c r="G204" s="38" t="n">
        <v>6416</v>
      </c>
      <c r="H204" s="39"/>
      <c r="I204" s="39"/>
    </row>
    <row r="205" customFormat="false" ht="87.75" hidden="false" customHeight="true" outlineLevel="0" collapsed="false">
      <c r="A205" s="12" t="n">
        <v>21</v>
      </c>
      <c r="B205" s="13" t="s">
        <v>12</v>
      </c>
      <c r="C205" s="13" t="s">
        <v>655</v>
      </c>
      <c r="D205" s="13" t="s">
        <v>655</v>
      </c>
      <c r="E205" s="13" t="s">
        <v>604</v>
      </c>
      <c r="F205" s="14" t="n">
        <v>110104000007</v>
      </c>
      <c r="G205" s="38" t="n">
        <v>7787.7</v>
      </c>
      <c r="H205" s="39"/>
      <c r="I205" s="39"/>
    </row>
    <row r="206" customFormat="false" ht="87.75" hidden="false" customHeight="true" outlineLevel="0" collapsed="false">
      <c r="A206" s="12" t="n">
        <v>22</v>
      </c>
      <c r="B206" s="13" t="s">
        <v>12</v>
      </c>
      <c r="C206" s="13" t="s">
        <v>655</v>
      </c>
      <c r="D206" s="13" t="s">
        <v>655</v>
      </c>
      <c r="E206" s="13" t="s">
        <v>604</v>
      </c>
      <c r="F206" s="14" t="n">
        <v>110104000012</v>
      </c>
      <c r="G206" s="38" t="n">
        <v>7787.7</v>
      </c>
      <c r="H206" s="39"/>
      <c r="I206" s="39"/>
    </row>
    <row r="207" customFormat="false" ht="87.75" hidden="false" customHeight="true" outlineLevel="0" collapsed="false">
      <c r="A207" s="12" t="n">
        <v>23</v>
      </c>
      <c r="B207" s="13" t="s">
        <v>12</v>
      </c>
      <c r="C207" s="13" t="s">
        <v>655</v>
      </c>
      <c r="D207" s="13" t="s">
        <v>655</v>
      </c>
      <c r="E207" s="13" t="s">
        <v>604</v>
      </c>
      <c r="F207" s="14" t="n">
        <v>110104000011</v>
      </c>
      <c r="G207" s="38" t="n">
        <v>7787.7</v>
      </c>
      <c r="H207" s="39"/>
      <c r="I207" s="39"/>
    </row>
    <row r="208" customFormat="false" ht="87.75" hidden="false" customHeight="true" outlineLevel="0" collapsed="false">
      <c r="A208" s="12" t="n">
        <v>24</v>
      </c>
      <c r="B208" s="13" t="s">
        <v>12</v>
      </c>
      <c r="C208" s="13" t="s">
        <v>655</v>
      </c>
      <c r="D208" s="13" t="s">
        <v>655</v>
      </c>
      <c r="E208" s="13" t="s">
        <v>604</v>
      </c>
      <c r="F208" s="14" t="n">
        <v>110104000010</v>
      </c>
      <c r="G208" s="38" t="n">
        <v>7787.7</v>
      </c>
      <c r="H208" s="39"/>
      <c r="I208" s="39"/>
    </row>
    <row r="209" customFormat="false" ht="87.75" hidden="false" customHeight="true" outlineLevel="0" collapsed="false">
      <c r="A209" s="12" t="n">
        <v>25</v>
      </c>
      <c r="B209" s="13" t="s">
        <v>12</v>
      </c>
      <c r="C209" s="13" t="s">
        <v>655</v>
      </c>
      <c r="D209" s="13" t="s">
        <v>655</v>
      </c>
      <c r="E209" s="13" t="s">
        <v>604</v>
      </c>
      <c r="F209" s="14" t="n">
        <v>1101014000009</v>
      </c>
      <c r="G209" s="38" t="n">
        <v>7787.7</v>
      </c>
      <c r="H209" s="39"/>
      <c r="I209" s="39"/>
    </row>
    <row r="210" customFormat="false" ht="87.75" hidden="false" customHeight="true" outlineLevel="0" collapsed="false">
      <c r="A210" s="12" t="n">
        <v>26</v>
      </c>
      <c r="B210" s="13" t="s">
        <v>12</v>
      </c>
      <c r="C210" s="13" t="s">
        <v>655</v>
      </c>
      <c r="D210" s="13" t="s">
        <v>655</v>
      </c>
      <c r="E210" s="13" t="s">
        <v>604</v>
      </c>
      <c r="F210" s="14" t="n">
        <v>110104000008</v>
      </c>
      <c r="G210" s="38" t="n">
        <v>7787.7</v>
      </c>
      <c r="H210" s="39"/>
      <c r="I210" s="39"/>
    </row>
    <row r="211" customFormat="false" ht="87.75" hidden="false" customHeight="true" outlineLevel="0" collapsed="false">
      <c r="A211" s="12" t="n">
        <v>27</v>
      </c>
      <c r="B211" s="13" t="s">
        <v>12</v>
      </c>
      <c r="C211" s="12" t="s">
        <v>656</v>
      </c>
      <c r="D211" s="12" t="s">
        <v>656</v>
      </c>
      <c r="E211" s="13" t="s">
        <v>604</v>
      </c>
      <c r="F211" s="14" t="n">
        <v>110104000163</v>
      </c>
      <c r="G211" s="38" t="n">
        <v>5233.3</v>
      </c>
      <c r="H211" s="39"/>
      <c r="I211" s="39"/>
    </row>
    <row r="212" customFormat="false" ht="87.75" hidden="false" customHeight="true" outlineLevel="0" collapsed="false">
      <c r="A212" s="12" t="n">
        <v>28</v>
      </c>
      <c r="B212" s="13" t="s">
        <v>12</v>
      </c>
      <c r="C212" s="13" t="s">
        <v>657</v>
      </c>
      <c r="D212" s="13" t="s">
        <v>657</v>
      </c>
      <c r="E212" s="13" t="s">
        <v>604</v>
      </c>
      <c r="F212" s="14" t="n">
        <v>110104000241</v>
      </c>
      <c r="G212" s="38" t="n">
        <v>14710</v>
      </c>
      <c r="H212" s="39"/>
      <c r="I212" s="39"/>
    </row>
    <row r="213" customFormat="false" ht="87.75" hidden="false" customHeight="true" outlineLevel="0" collapsed="false">
      <c r="A213" s="12" t="n">
        <v>29</v>
      </c>
      <c r="B213" s="13" t="s">
        <v>12</v>
      </c>
      <c r="C213" s="13" t="s">
        <v>658</v>
      </c>
      <c r="D213" s="13" t="s">
        <v>658</v>
      </c>
      <c r="E213" s="13" t="s">
        <v>604</v>
      </c>
      <c r="F213" s="14" t="n">
        <v>110134000022</v>
      </c>
      <c r="G213" s="38" t="n">
        <v>13800</v>
      </c>
      <c r="H213" s="39"/>
      <c r="I213" s="39"/>
    </row>
    <row r="214" customFormat="false" ht="87.75" hidden="false" customHeight="true" outlineLevel="0" collapsed="false">
      <c r="A214" s="12" t="n">
        <v>30</v>
      </c>
      <c r="B214" s="13" t="s">
        <v>12</v>
      </c>
      <c r="C214" s="13" t="s">
        <v>659</v>
      </c>
      <c r="D214" s="13" t="s">
        <v>659</v>
      </c>
      <c r="E214" s="13" t="s">
        <v>604</v>
      </c>
      <c r="F214" s="14" t="n">
        <v>110134000023</v>
      </c>
      <c r="G214" s="38" t="n">
        <v>10000</v>
      </c>
      <c r="H214" s="39"/>
      <c r="I214" s="39"/>
    </row>
    <row r="215" customFormat="false" ht="87.75" hidden="false" customHeight="true" outlineLevel="0" collapsed="false">
      <c r="A215" s="12" t="n">
        <v>31</v>
      </c>
      <c r="B215" s="13" t="s">
        <v>12</v>
      </c>
      <c r="C215" s="12" t="s">
        <v>660</v>
      </c>
      <c r="D215" s="12" t="s">
        <v>660</v>
      </c>
      <c r="E215" s="13" t="s">
        <v>604</v>
      </c>
      <c r="F215" s="14" t="n">
        <v>110134000008</v>
      </c>
      <c r="G215" s="38" t="n">
        <v>23500</v>
      </c>
      <c r="H215" s="39"/>
      <c r="I215" s="39"/>
    </row>
    <row r="216" customFormat="false" ht="87.75" hidden="false" customHeight="true" outlineLevel="0" collapsed="false">
      <c r="A216" s="12" t="n">
        <v>32</v>
      </c>
      <c r="B216" s="13" t="s">
        <v>12</v>
      </c>
      <c r="C216" s="13" t="s">
        <v>661</v>
      </c>
      <c r="D216" s="13" t="s">
        <v>661</v>
      </c>
      <c r="E216" s="13" t="s">
        <v>604</v>
      </c>
      <c r="F216" s="14" t="n">
        <v>110104000187</v>
      </c>
      <c r="G216" s="38" t="n">
        <v>5128.28</v>
      </c>
      <c r="H216" s="39"/>
      <c r="I216" s="39"/>
    </row>
    <row r="217" customFormat="false" ht="87.75" hidden="false" customHeight="true" outlineLevel="0" collapsed="false">
      <c r="A217" s="12" t="n">
        <v>33</v>
      </c>
      <c r="B217" s="13" t="s">
        <v>12</v>
      </c>
      <c r="C217" s="12" t="s">
        <v>662</v>
      </c>
      <c r="D217" s="12" t="s">
        <v>662</v>
      </c>
      <c r="E217" s="13" t="s">
        <v>604</v>
      </c>
      <c r="F217" s="14" t="n">
        <v>110104000183</v>
      </c>
      <c r="G217" s="38" t="n">
        <v>5300</v>
      </c>
      <c r="H217" s="39"/>
      <c r="I217" s="39"/>
    </row>
    <row r="218" customFormat="false" ht="87.75" hidden="false" customHeight="true" outlineLevel="0" collapsed="false">
      <c r="A218" s="12" t="n">
        <v>34</v>
      </c>
      <c r="B218" s="13" t="s">
        <v>12</v>
      </c>
      <c r="C218" s="13" t="s">
        <v>663</v>
      </c>
      <c r="D218" s="13" t="s">
        <v>663</v>
      </c>
      <c r="E218" s="13" t="s">
        <v>604</v>
      </c>
      <c r="F218" s="14" t="n">
        <v>110104000134</v>
      </c>
      <c r="G218" s="38" t="n">
        <v>4890</v>
      </c>
      <c r="H218" s="39"/>
      <c r="I218" s="39"/>
    </row>
    <row r="219" customFormat="false" ht="87.75" hidden="false" customHeight="true" outlineLevel="0" collapsed="false">
      <c r="A219" s="12" t="n">
        <v>35</v>
      </c>
      <c r="B219" s="13" t="s">
        <v>12</v>
      </c>
      <c r="C219" s="13" t="s">
        <v>664</v>
      </c>
      <c r="D219" s="13" t="s">
        <v>664</v>
      </c>
      <c r="E219" s="13" t="s">
        <v>604</v>
      </c>
      <c r="F219" s="14" t="n">
        <v>110134000018</v>
      </c>
      <c r="G219" s="38" t="n">
        <v>9300</v>
      </c>
      <c r="H219" s="39"/>
      <c r="I219" s="39"/>
    </row>
    <row r="220" customFormat="false" ht="87.75" hidden="false" customHeight="true" outlineLevel="0" collapsed="false">
      <c r="A220" s="12" t="n">
        <v>36</v>
      </c>
      <c r="B220" s="13" t="s">
        <v>12</v>
      </c>
      <c r="C220" s="12" t="s">
        <v>665</v>
      </c>
      <c r="D220" s="12" t="s">
        <v>665</v>
      </c>
      <c r="E220" s="13" t="s">
        <v>604</v>
      </c>
      <c r="F220" s="14" t="n">
        <v>110104000165</v>
      </c>
      <c r="G220" s="38" t="n">
        <v>31906.02</v>
      </c>
      <c r="H220" s="39"/>
      <c r="I220" s="39"/>
    </row>
    <row r="221" customFormat="false" ht="87.75" hidden="false" customHeight="true" outlineLevel="0" collapsed="false">
      <c r="A221" s="12" t="n">
        <v>37</v>
      </c>
      <c r="B221" s="13" t="s">
        <v>12</v>
      </c>
      <c r="C221" s="13" t="s">
        <v>666</v>
      </c>
      <c r="D221" s="13" t="s">
        <v>666</v>
      </c>
      <c r="E221" s="13" t="s">
        <v>604</v>
      </c>
      <c r="F221" s="14" t="n">
        <v>110104000166</v>
      </c>
      <c r="G221" s="12" t="n">
        <v>8925.19</v>
      </c>
      <c r="H221" s="39"/>
      <c r="I221" s="39"/>
    </row>
    <row r="222" customFormat="false" ht="87.75" hidden="false" customHeight="true" outlineLevel="0" collapsed="false">
      <c r="A222" s="12" t="n">
        <v>38</v>
      </c>
      <c r="B222" s="13" t="s">
        <v>12</v>
      </c>
      <c r="C222" s="13" t="s">
        <v>667</v>
      </c>
      <c r="D222" s="13" t="s">
        <v>667</v>
      </c>
      <c r="E222" s="13" t="s">
        <v>604</v>
      </c>
      <c r="F222" s="22" t="n">
        <v>110104000101</v>
      </c>
      <c r="G222" s="40" t="n">
        <v>10433.95</v>
      </c>
      <c r="H222" s="39"/>
      <c r="I222" s="39"/>
    </row>
    <row r="223" customFormat="false" ht="87.75" hidden="false" customHeight="true" outlineLevel="0" collapsed="false">
      <c r="A223" s="12" t="n">
        <v>39</v>
      </c>
      <c r="B223" s="13" t="s">
        <v>12</v>
      </c>
      <c r="C223" s="13" t="s">
        <v>668</v>
      </c>
      <c r="D223" s="13" t="s">
        <v>668</v>
      </c>
      <c r="E223" s="13" t="s">
        <v>604</v>
      </c>
      <c r="F223" s="14" t="n">
        <v>110104000056</v>
      </c>
      <c r="G223" s="12" t="n">
        <v>13649.06</v>
      </c>
      <c r="H223" s="39"/>
      <c r="I223" s="39"/>
    </row>
    <row r="224" customFormat="false" ht="87.75" hidden="false" customHeight="true" outlineLevel="0" collapsed="false">
      <c r="A224" s="12" t="n">
        <v>40</v>
      </c>
      <c r="B224" s="13" t="s">
        <v>12</v>
      </c>
      <c r="C224" s="13" t="s">
        <v>669</v>
      </c>
      <c r="D224" s="13" t="s">
        <v>669</v>
      </c>
      <c r="E224" s="13" t="s">
        <v>604</v>
      </c>
      <c r="F224" s="14" t="n">
        <v>110134000024</v>
      </c>
      <c r="G224" s="12" t="n">
        <v>7000</v>
      </c>
      <c r="H224" s="39"/>
      <c r="I224" s="39"/>
    </row>
    <row r="225" customFormat="false" ht="87.75" hidden="false" customHeight="true" outlineLevel="0" collapsed="false">
      <c r="A225" s="12" t="n">
        <v>41</v>
      </c>
      <c r="B225" s="13" t="s">
        <v>12</v>
      </c>
      <c r="C225" s="13" t="s">
        <v>670</v>
      </c>
      <c r="D225" s="13" t="s">
        <v>670</v>
      </c>
      <c r="E225" s="13" t="s">
        <v>604</v>
      </c>
      <c r="F225" s="14" t="n">
        <v>110104000164</v>
      </c>
      <c r="G225" s="12" t="n">
        <v>3283.94</v>
      </c>
      <c r="H225" s="39"/>
      <c r="I225" s="39"/>
    </row>
    <row r="226" customFormat="false" ht="87.75" hidden="false" customHeight="true" outlineLevel="0" collapsed="false">
      <c r="A226" s="12" t="n">
        <v>42</v>
      </c>
      <c r="B226" s="13" t="s">
        <v>12</v>
      </c>
      <c r="C226" s="13" t="s">
        <v>671</v>
      </c>
      <c r="D226" s="13" t="s">
        <v>671</v>
      </c>
      <c r="E226" s="13" t="s">
        <v>604</v>
      </c>
      <c r="F226" s="14" t="n">
        <v>110104000017</v>
      </c>
      <c r="G226" s="38" t="n">
        <v>4737.2</v>
      </c>
      <c r="H226" s="39"/>
      <c r="I226" s="39"/>
    </row>
    <row r="227" customFormat="false" ht="87.75" hidden="false" customHeight="true" outlineLevel="0" collapsed="false">
      <c r="A227" s="12" t="n">
        <v>43</v>
      </c>
      <c r="B227" s="13" t="s">
        <v>12</v>
      </c>
      <c r="C227" s="13" t="s">
        <v>671</v>
      </c>
      <c r="D227" s="13" t="s">
        <v>671</v>
      </c>
      <c r="E227" s="13" t="s">
        <v>604</v>
      </c>
      <c r="F227" s="14" t="n">
        <v>110104000016</v>
      </c>
      <c r="G227" s="38" t="n">
        <v>4737.2</v>
      </c>
      <c r="H227" s="39"/>
      <c r="I227" s="39"/>
    </row>
    <row r="228" customFormat="false" ht="75.75" hidden="false" customHeight="true" outlineLevel="0" collapsed="false">
      <c r="A228" s="12" t="n">
        <v>44</v>
      </c>
      <c r="B228" s="13" t="s">
        <v>12</v>
      </c>
      <c r="C228" s="13" t="s">
        <v>671</v>
      </c>
      <c r="D228" s="13" t="s">
        <v>671</v>
      </c>
      <c r="E228" s="13" t="s">
        <v>604</v>
      </c>
      <c r="F228" s="14" t="n">
        <v>110104000015</v>
      </c>
      <c r="G228" s="38" t="n">
        <v>4737.2</v>
      </c>
      <c r="H228" s="39"/>
      <c r="I228" s="39"/>
    </row>
    <row r="229" customFormat="false" ht="75.75" hidden="false" customHeight="true" outlineLevel="0" collapsed="false">
      <c r="A229" s="12" t="n">
        <v>45</v>
      </c>
      <c r="B229" s="13" t="s">
        <v>12</v>
      </c>
      <c r="C229" s="13" t="s">
        <v>671</v>
      </c>
      <c r="D229" s="13" t="s">
        <v>672</v>
      </c>
      <c r="E229" s="13" t="s">
        <v>604</v>
      </c>
      <c r="F229" s="14" t="n">
        <v>110104000013</v>
      </c>
      <c r="G229" s="38" t="n">
        <v>9474.4</v>
      </c>
      <c r="H229" s="39"/>
      <c r="I229" s="39"/>
    </row>
    <row r="230" customFormat="false" ht="71.25" hidden="false" customHeight="true" outlineLevel="0" collapsed="false">
      <c r="A230" s="12" t="n">
        <v>46</v>
      </c>
      <c r="B230" s="13" t="s">
        <v>12</v>
      </c>
      <c r="C230" s="13" t="s">
        <v>671</v>
      </c>
      <c r="D230" s="13" t="s">
        <v>672</v>
      </c>
      <c r="E230" s="13" t="s">
        <v>604</v>
      </c>
      <c r="F230" s="14" t="n">
        <v>110104000194</v>
      </c>
      <c r="G230" s="38" t="n">
        <v>4000</v>
      </c>
      <c r="H230" s="39"/>
      <c r="I230" s="39"/>
    </row>
    <row r="231" customFormat="false" ht="87.75" hidden="false" customHeight="true" outlineLevel="0" collapsed="false">
      <c r="A231" s="12" t="n">
        <v>47</v>
      </c>
      <c r="B231" s="13" t="s">
        <v>12</v>
      </c>
      <c r="C231" s="13" t="s">
        <v>673</v>
      </c>
      <c r="D231" s="13" t="s">
        <v>673</v>
      </c>
      <c r="E231" s="13" t="s">
        <v>604</v>
      </c>
      <c r="F231" s="14" t="n">
        <v>110104000151</v>
      </c>
      <c r="G231" s="38" t="n">
        <v>4968.6</v>
      </c>
      <c r="H231" s="39"/>
      <c r="I231" s="39"/>
    </row>
    <row r="232" customFormat="false" ht="87.75" hidden="false" customHeight="true" outlineLevel="0" collapsed="false">
      <c r="A232" s="12" t="n">
        <v>48</v>
      </c>
      <c r="B232" s="13" t="s">
        <v>12</v>
      </c>
      <c r="C232" s="13" t="s">
        <v>674</v>
      </c>
      <c r="D232" s="13" t="s">
        <v>674</v>
      </c>
      <c r="E232" s="13" t="s">
        <v>604</v>
      </c>
      <c r="F232" s="14" t="n">
        <v>110104000202</v>
      </c>
      <c r="G232" s="38" t="n">
        <v>4450</v>
      </c>
      <c r="H232" s="39"/>
      <c r="I232" s="39"/>
    </row>
    <row r="233" customFormat="false" ht="87.75" hidden="false" customHeight="true" outlineLevel="0" collapsed="false">
      <c r="A233" s="12" t="n">
        <v>48</v>
      </c>
      <c r="B233" s="13" t="s">
        <v>12</v>
      </c>
      <c r="C233" s="13" t="s">
        <v>675</v>
      </c>
      <c r="D233" s="13" t="s">
        <v>675</v>
      </c>
      <c r="E233" s="13" t="s">
        <v>604</v>
      </c>
      <c r="F233" s="14" t="n">
        <v>110134000017</v>
      </c>
      <c r="G233" s="38" t="n">
        <v>8500</v>
      </c>
      <c r="H233" s="39"/>
      <c r="I233" s="39"/>
    </row>
    <row r="234" customFormat="false" ht="87.75" hidden="false" customHeight="true" outlineLevel="0" collapsed="false">
      <c r="A234" s="12" t="n">
        <v>50</v>
      </c>
      <c r="B234" s="13" t="s">
        <v>12</v>
      </c>
      <c r="C234" s="13" t="s">
        <v>676</v>
      </c>
      <c r="D234" s="13" t="s">
        <v>676</v>
      </c>
      <c r="E234" s="13" t="s">
        <v>604</v>
      </c>
      <c r="F234" s="14" t="n">
        <v>110104000197</v>
      </c>
      <c r="G234" s="38" t="n">
        <v>3964</v>
      </c>
      <c r="H234" s="39"/>
      <c r="I234" s="39"/>
    </row>
    <row r="235" customFormat="false" ht="87.75" hidden="false" customHeight="true" outlineLevel="0" collapsed="false">
      <c r="A235" s="12" t="n">
        <v>51</v>
      </c>
      <c r="B235" s="13" t="s">
        <v>12</v>
      </c>
      <c r="C235" s="13" t="s">
        <v>677</v>
      </c>
      <c r="D235" s="13" t="s">
        <v>677</v>
      </c>
      <c r="E235" s="13" t="s">
        <v>604</v>
      </c>
      <c r="F235" s="14" t="n">
        <v>110104000228</v>
      </c>
      <c r="G235" s="38" t="n">
        <v>4790</v>
      </c>
      <c r="H235" s="39"/>
      <c r="I235" s="39"/>
    </row>
    <row r="236" customFormat="false" ht="87.75" hidden="false" customHeight="true" outlineLevel="0" collapsed="false">
      <c r="A236" s="12" t="n">
        <v>52</v>
      </c>
      <c r="B236" s="13" t="s">
        <v>12</v>
      </c>
      <c r="C236" s="13" t="s">
        <v>678</v>
      </c>
      <c r="D236" s="13" t="s">
        <v>678</v>
      </c>
      <c r="E236" s="13" t="s">
        <v>604</v>
      </c>
      <c r="F236" s="14" t="n">
        <v>110104000018</v>
      </c>
      <c r="G236" s="38" t="n">
        <v>6812</v>
      </c>
      <c r="H236" s="39"/>
      <c r="I236" s="39"/>
    </row>
    <row r="237" customFormat="false" ht="87.75" hidden="false" customHeight="true" outlineLevel="0" collapsed="false">
      <c r="A237" s="12" t="n">
        <v>53</v>
      </c>
      <c r="B237" s="13" t="s">
        <v>12</v>
      </c>
      <c r="C237" s="13" t="s">
        <v>679</v>
      </c>
      <c r="D237" s="13" t="s">
        <v>679</v>
      </c>
      <c r="E237" s="13" t="s">
        <v>604</v>
      </c>
      <c r="F237" s="14" t="n">
        <v>110104000186</v>
      </c>
      <c r="G237" s="12" t="n">
        <v>4014.38</v>
      </c>
      <c r="H237" s="39"/>
      <c r="I237" s="39"/>
    </row>
    <row r="238" customFormat="false" ht="73.5" hidden="false" customHeight="true" outlineLevel="0" collapsed="false">
      <c r="A238" s="12" t="n">
        <v>54</v>
      </c>
      <c r="B238" s="13" t="s">
        <v>12</v>
      </c>
      <c r="C238" s="13" t="s">
        <v>680</v>
      </c>
      <c r="D238" s="13" t="s">
        <v>680</v>
      </c>
      <c r="E238" s="13" t="s">
        <v>604</v>
      </c>
      <c r="F238" s="14" t="n">
        <v>110101000230</v>
      </c>
      <c r="G238" s="38" t="n">
        <v>19000</v>
      </c>
      <c r="H238" s="39"/>
      <c r="I238" s="39"/>
    </row>
    <row r="239" customFormat="false" ht="73.5" hidden="false" customHeight="true" outlineLevel="0" collapsed="false">
      <c r="A239" s="12" t="n">
        <v>55</v>
      </c>
      <c r="B239" s="13" t="s">
        <v>12</v>
      </c>
      <c r="C239" s="13" t="s">
        <v>681</v>
      </c>
      <c r="D239" s="13" t="s">
        <v>681</v>
      </c>
      <c r="E239" s="13" t="s">
        <v>604</v>
      </c>
      <c r="F239" s="14" t="n">
        <v>110104000182</v>
      </c>
      <c r="G239" s="38" t="n">
        <v>7400</v>
      </c>
      <c r="H239" s="39"/>
      <c r="I239" s="39"/>
    </row>
    <row r="240" customFormat="false" ht="87.75" hidden="false" customHeight="true" outlineLevel="0" collapsed="false">
      <c r="A240" s="12" t="n">
        <v>56</v>
      </c>
      <c r="B240" s="13" t="s">
        <v>12</v>
      </c>
      <c r="C240" s="13" t="s">
        <v>682</v>
      </c>
      <c r="D240" s="13" t="s">
        <v>682</v>
      </c>
      <c r="E240" s="13" t="s">
        <v>683</v>
      </c>
      <c r="F240" s="22" t="n">
        <v>110104000203</v>
      </c>
      <c r="G240" s="38" t="n">
        <v>112701</v>
      </c>
      <c r="H240" s="39"/>
      <c r="I240" s="39"/>
    </row>
    <row r="241" customFormat="false" ht="87.75" hidden="false" customHeight="true" outlineLevel="0" collapsed="false">
      <c r="A241" s="12" t="n">
        <v>57</v>
      </c>
      <c r="B241" s="13" t="s">
        <v>12</v>
      </c>
      <c r="C241" s="13" t="s">
        <v>684</v>
      </c>
      <c r="D241" s="13" t="s">
        <v>684</v>
      </c>
      <c r="E241" s="13" t="s">
        <v>685</v>
      </c>
      <c r="F241" s="22" t="n">
        <v>1101040000190</v>
      </c>
      <c r="G241" s="12" t="n">
        <v>24528.06</v>
      </c>
      <c r="H241" s="39"/>
      <c r="I241" s="39"/>
    </row>
    <row r="242" customFormat="false" ht="87.75" hidden="false" customHeight="true" outlineLevel="0" collapsed="false">
      <c r="A242" s="12" t="n">
        <v>58</v>
      </c>
      <c r="B242" s="13" t="s">
        <v>12</v>
      </c>
      <c r="C242" s="13" t="s">
        <v>686</v>
      </c>
      <c r="D242" s="13" t="s">
        <v>686</v>
      </c>
      <c r="E242" s="13" t="s">
        <v>687</v>
      </c>
      <c r="F242" s="22" t="n">
        <v>110104000093</v>
      </c>
      <c r="G242" s="12" t="n">
        <v>25717.44</v>
      </c>
      <c r="H242" s="39"/>
      <c r="I242" s="39"/>
    </row>
    <row r="243" customFormat="false" ht="87.75" hidden="false" customHeight="true" outlineLevel="0" collapsed="false">
      <c r="A243" s="12" t="n">
        <v>59</v>
      </c>
      <c r="B243" s="13" t="s">
        <v>12</v>
      </c>
      <c r="C243" s="13" t="s">
        <v>688</v>
      </c>
      <c r="D243" s="13" t="s">
        <v>689</v>
      </c>
      <c r="E243" s="13" t="s">
        <v>690</v>
      </c>
      <c r="F243" s="22" t="n">
        <v>110104000092</v>
      </c>
      <c r="G243" s="12" t="n">
        <v>14466.06</v>
      </c>
      <c r="H243" s="39"/>
      <c r="I243" s="39"/>
    </row>
    <row r="244" customFormat="false" ht="80.25" hidden="false" customHeight="true" outlineLevel="0" collapsed="false">
      <c r="A244" s="12" t="n">
        <v>60</v>
      </c>
      <c r="B244" s="13" t="s">
        <v>12</v>
      </c>
      <c r="C244" s="13" t="s">
        <v>691</v>
      </c>
      <c r="D244" s="13" t="s">
        <v>691</v>
      </c>
      <c r="E244" s="13" t="s">
        <v>692</v>
      </c>
      <c r="F244" s="22" t="n">
        <v>110104000091</v>
      </c>
      <c r="G244" s="12" t="n">
        <v>14128.08</v>
      </c>
      <c r="H244" s="39"/>
      <c r="I244" s="39"/>
    </row>
    <row r="245" customFormat="false" ht="87.75" hidden="false" customHeight="true" outlineLevel="0" collapsed="false">
      <c r="A245" s="12" t="n">
        <v>61</v>
      </c>
      <c r="B245" s="13" t="s">
        <v>12</v>
      </c>
      <c r="C245" s="13" t="s">
        <v>693</v>
      </c>
      <c r="D245" s="13" t="s">
        <v>693</v>
      </c>
      <c r="E245" s="13" t="s">
        <v>694</v>
      </c>
      <c r="F245" s="22" t="n">
        <v>110104000090</v>
      </c>
      <c r="G245" s="12" t="n">
        <v>16953.18</v>
      </c>
      <c r="H245" s="39"/>
      <c r="I245" s="39"/>
    </row>
    <row r="246" customFormat="false" ht="87.75" hidden="false" customHeight="true" outlineLevel="0" collapsed="false">
      <c r="A246" s="12" t="n">
        <v>62</v>
      </c>
      <c r="B246" s="13" t="s">
        <v>12</v>
      </c>
      <c r="C246" s="13" t="s">
        <v>695</v>
      </c>
      <c r="D246" s="13" t="s">
        <v>695</v>
      </c>
      <c r="E246" s="13" t="s">
        <v>604</v>
      </c>
      <c r="F246" s="22" t="s">
        <v>696</v>
      </c>
      <c r="G246" s="12" t="n">
        <v>32806</v>
      </c>
      <c r="H246" s="39"/>
      <c r="I246" s="39"/>
    </row>
    <row r="247" customFormat="false" ht="87.75" hidden="false" customHeight="true" outlineLevel="0" collapsed="false">
      <c r="A247" s="12" t="n">
        <v>63</v>
      </c>
      <c r="B247" s="13" t="s">
        <v>12</v>
      </c>
      <c r="C247" s="13" t="s">
        <v>697</v>
      </c>
      <c r="D247" s="13" t="s">
        <v>697</v>
      </c>
      <c r="E247" s="13" t="s">
        <v>604</v>
      </c>
      <c r="F247" s="22" t="n">
        <v>110104000229</v>
      </c>
      <c r="G247" s="38" t="n">
        <v>40000</v>
      </c>
      <c r="H247" s="39"/>
      <c r="I247" s="39"/>
    </row>
    <row r="248" customFormat="false" ht="87.75" hidden="false" customHeight="true" outlineLevel="0" collapsed="false">
      <c r="A248" s="12" t="n">
        <v>64</v>
      </c>
      <c r="B248" s="13" t="s">
        <v>12</v>
      </c>
      <c r="C248" s="13" t="s">
        <v>698</v>
      </c>
      <c r="D248" s="13" t="s">
        <v>698</v>
      </c>
      <c r="E248" s="13" t="s">
        <v>604</v>
      </c>
      <c r="F248" s="22" t="n">
        <v>110134000021</v>
      </c>
      <c r="G248" s="38" t="n">
        <v>63140</v>
      </c>
      <c r="H248" s="39"/>
      <c r="I248" s="39"/>
    </row>
    <row r="249" customFormat="false" ht="87.75" hidden="false" customHeight="true" outlineLevel="0" collapsed="false">
      <c r="A249" s="12" t="n">
        <v>65</v>
      </c>
      <c r="B249" s="13" t="s">
        <v>12</v>
      </c>
      <c r="C249" s="13" t="s">
        <v>699</v>
      </c>
      <c r="D249" s="13" t="s">
        <v>699</v>
      </c>
      <c r="E249" s="13" t="s">
        <v>604</v>
      </c>
      <c r="F249" s="22" t="n">
        <v>110104000045</v>
      </c>
      <c r="G249" s="38" t="n">
        <v>9843</v>
      </c>
      <c r="H249" s="39"/>
      <c r="I249" s="39"/>
    </row>
    <row r="250" customFormat="false" ht="87.75" hidden="false" customHeight="true" outlineLevel="0" collapsed="false">
      <c r="A250" s="12" t="n">
        <v>66</v>
      </c>
      <c r="B250" s="13" t="s">
        <v>12</v>
      </c>
      <c r="C250" s="13" t="s">
        <v>699</v>
      </c>
      <c r="D250" s="13" t="s">
        <v>699</v>
      </c>
      <c r="E250" s="13" t="s">
        <v>604</v>
      </c>
      <c r="F250" s="22" t="n">
        <v>110104000032</v>
      </c>
      <c r="G250" s="38" t="n">
        <v>8124.3</v>
      </c>
      <c r="H250" s="39"/>
      <c r="I250" s="39"/>
    </row>
    <row r="251" customFormat="false" ht="87.75" hidden="false" customHeight="true" outlineLevel="0" collapsed="false">
      <c r="A251" s="12" t="n">
        <v>67</v>
      </c>
      <c r="B251" s="13" t="s">
        <v>12</v>
      </c>
      <c r="C251" s="13" t="s">
        <v>699</v>
      </c>
      <c r="D251" s="13" t="s">
        <v>699</v>
      </c>
      <c r="E251" s="13" t="s">
        <v>604</v>
      </c>
      <c r="F251" s="22" t="n">
        <v>110104000006</v>
      </c>
      <c r="G251" s="38" t="n">
        <v>7741.8</v>
      </c>
      <c r="H251" s="39"/>
      <c r="I251" s="39"/>
    </row>
    <row r="252" customFormat="false" ht="87.75" hidden="false" customHeight="true" outlineLevel="0" collapsed="false">
      <c r="A252" s="12" t="n">
        <v>68</v>
      </c>
      <c r="B252" s="13" t="s">
        <v>12</v>
      </c>
      <c r="C252" s="13" t="s">
        <v>699</v>
      </c>
      <c r="D252" s="13" t="s">
        <v>699</v>
      </c>
      <c r="E252" s="13" t="s">
        <v>604</v>
      </c>
      <c r="F252" s="22" t="n">
        <v>110104000005</v>
      </c>
      <c r="G252" s="38" t="n">
        <v>7741.8</v>
      </c>
      <c r="H252" s="39"/>
      <c r="I252" s="39"/>
    </row>
    <row r="253" customFormat="false" ht="87.75" hidden="false" customHeight="true" outlineLevel="0" collapsed="false">
      <c r="A253" s="12" t="n">
        <v>69</v>
      </c>
      <c r="B253" s="13" t="s">
        <v>12</v>
      </c>
      <c r="C253" s="13" t="s">
        <v>699</v>
      </c>
      <c r="D253" s="13" t="s">
        <v>699</v>
      </c>
      <c r="E253" s="13" t="s">
        <v>604</v>
      </c>
      <c r="F253" s="22" t="n">
        <v>110104000004</v>
      </c>
      <c r="G253" s="38" t="n">
        <v>7741.8</v>
      </c>
      <c r="H253" s="39"/>
      <c r="I253" s="39"/>
    </row>
    <row r="254" customFormat="false" ht="87.75" hidden="false" customHeight="true" outlineLevel="0" collapsed="false">
      <c r="A254" s="12" t="n">
        <v>70</v>
      </c>
      <c r="B254" s="13" t="s">
        <v>12</v>
      </c>
      <c r="C254" s="13" t="s">
        <v>699</v>
      </c>
      <c r="D254" s="13" t="s">
        <v>699</v>
      </c>
      <c r="E254" s="13" t="s">
        <v>604</v>
      </c>
      <c r="F254" s="22" t="n">
        <v>110104000003</v>
      </c>
      <c r="G254" s="38" t="n">
        <v>7741.8</v>
      </c>
      <c r="H254" s="39"/>
      <c r="I254" s="39"/>
    </row>
    <row r="255" customFormat="false" ht="87.75" hidden="false" customHeight="true" outlineLevel="0" collapsed="false">
      <c r="A255" s="12" t="n">
        <v>71</v>
      </c>
      <c r="B255" s="13" t="s">
        <v>12</v>
      </c>
      <c r="C255" s="13" t="s">
        <v>699</v>
      </c>
      <c r="D255" s="13" t="s">
        <v>699</v>
      </c>
      <c r="E255" s="13" t="s">
        <v>604</v>
      </c>
      <c r="F255" s="22" t="n">
        <v>110104000002</v>
      </c>
      <c r="G255" s="38" t="n">
        <v>7741.8</v>
      </c>
      <c r="H255" s="39"/>
      <c r="I255" s="39"/>
    </row>
    <row r="256" customFormat="false" ht="87.75" hidden="false" customHeight="true" outlineLevel="0" collapsed="false">
      <c r="A256" s="12" t="n">
        <v>72</v>
      </c>
      <c r="B256" s="13" t="s">
        <v>12</v>
      </c>
      <c r="C256" s="13" t="s">
        <v>699</v>
      </c>
      <c r="D256" s="13" t="s">
        <v>699</v>
      </c>
      <c r="E256" s="13" t="s">
        <v>604</v>
      </c>
      <c r="F256" s="22" t="n">
        <v>110104000150</v>
      </c>
      <c r="G256" s="38" t="n">
        <v>10971.19</v>
      </c>
      <c r="H256" s="39"/>
      <c r="I256" s="39"/>
    </row>
    <row r="257" customFormat="false" ht="87.75" hidden="false" customHeight="true" outlineLevel="0" collapsed="false">
      <c r="A257" s="12" t="n">
        <v>73</v>
      </c>
      <c r="B257" s="13" t="s">
        <v>12</v>
      </c>
      <c r="C257" s="13" t="s">
        <v>699</v>
      </c>
      <c r="D257" s="13" t="s">
        <v>699</v>
      </c>
      <c r="E257" s="13" t="s">
        <v>604</v>
      </c>
      <c r="F257" s="22" t="n">
        <v>110104000153</v>
      </c>
      <c r="G257" s="38" t="n">
        <v>25424.37</v>
      </c>
      <c r="H257" s="39"/>
      <c r="I257" s="39"/>
    </row>
    <row r="258" customFormat="false" ht="87.75" hidden="false" customHeight="true" outlineLevel="0" collapsed="false">
      <c r="A258" s="12" t="n">
        <v>74</v>
      </c>
      <c r="B258" s="13" t="s">
        <v>12</v>
      </c>
      <c r="C258" s="13" t="s">
        <v>699</v>
      </c>
      <c r="D258" s="13" t="s">
        <v>699</v>
      </c>
      <c r="E258" s="13" t="s">
        <v>604</v>
      </c>
      <c r="F258" s="22" t="n">
        <v>110104000162</v>
      </c>
      <c r="G258" s="38" t="n">
        <v>12658.97</v>
      </c>
      <c r="H258" s="39"/>
      <c r="I258" s="39"/>
    </row>
    <row r="259" customFormat="false" ht="87.75" hidden="false" customHeight="true" outlineLevel="0" collapsed="false">
      <c r="A259" s="12" t="n">
        <v>75</v>
      </c>
      <c r="B259" s="13" t="s">
        <v>12</v>
      </c>
      <c r="C259" s="12" t="s">
        <v>700</v>
      </c>
      <c r="D259" s="12" t="s">
        <v>700</v>
      </c>
      <c r="E259" s="13" t="s">
        <v>604</v>
      </c>
      <c r="F259" s="22" t="n">
        <v>110104000195</v>
      </c>
      <c r="G259" s="38" t="n">
        <v>12990</v>
      </c>
      <c r="H259" s="39"/>
      <c r="I259" s="39"/>
    </row>
    <row r="260" customFormat="false" ht="87.75" hidden="false" customHeight="true" outlineLevel="0" collapsed="false">
      <c r="A260" s="12" t="n">
        <v>76</v>
      </c>
      <c r="B260" s="13" t="s">
        <v>12</v>
      </c>
      <c r="C260" s="13" t="s">
        <v>701</v>
      </c>
      <c r="D260" s="13" t="s">
        <v>701</v>
      </c>
      <c r="E260" s="13" t="s">
        <v>604</v>
      </c>
      <c r="F260" s="22" t="n">
        <v>110134000002</v>
      </c>
      <c r="G260" s="12" t="n">
        <v>20803.94</v>
      </c>
      <c r="H260" s="39"/>
      <c r="I260" s="39"/>
    </row>
    <row r="261" customFormat="false" ht="87.75" hidden="false" customHeight="true" outlineLevel="0" collapsed="false">
      <c r="A261" s="12" t="n">
        <v>77</v>
      </c>
      <c r="B261" s="13" t="s">
        <v>12</v>
      </c>
      <c r="C261" s="12" t="s">
        <v>702</v>
      </c>
      <c r="D261" s="12" t="s">
        <v>702</v>
      </c>
      <c r="E261" s="13" t="s">
        <v>604</v>
      </c>
      <c r="F261" s="22" t="n">
        <v>110104000098</v>
      </c>
      <c r="G261" s="12" t="n">
        <v>4426.8</v>
      </c>
      <c r="H261" s="39"/>
      <c r="I261" s="39"/>
    </row>
    <row r="262" customFormat="false" ht="87.75" hidden="false" customHeight="true" outlineLevel="0" collapsed="false">
      <c r="A262" s="12" t="n">
        <v>78</v>
      </c>
      <c r="B262" s="13" t="s">
        <v>12</v>
      </c>
      <c r="C262" s="12" t="s">
        <v>703</v>
      </c>
      <c r="D262" s="12" t="s">
        <v>703</v>
      </c>
      <c r="E262" s="13" t="s">
        <v>604</v>
      </c>
      <c r="F262" s="22" t="n">
        <v>110134000014</v>
      </c>
      <c r="G262" s="12" t="n">
        <v>4100</v>
      </c>
      <c r="H262" s="39"/>
      <c r="I262" s="39"/>
    </row>
    <row r="263" customFormat="false" ht="87.75" hidden="false" customHeight="true" outlineLevel="0" collapsed="false">
      <c r="A263" s="12" t="n">
        <v>79</v>
      </c>
      <c r="B263" s="13" t="s">
        <v>12</v>
      </c>
      <c r="C263" s="12" t="s">
        <v>704</v>
      </c>
      <c r="D263" s="12" t="s">
        <v>704</v>
      </c>
      <c r="E263" s="13" t="s">
        <v>604</v>
      </c>
      <c r="F263" s="22" t="n">
        <v>110104000057</v>
      </c>
      <c r="G263" s="12" t="n">
        <v>7861.14</v>
      </c>
      <c r="H263" s="39"/>
      <c r="I263" s="39"/>
    </row>
    <row r="264" customFormat="false" ht="87.75" hidden="false" customHeight="true" outlineLevel="0" collapsed="false">
      <c r="A264" s="12" t="n">
        <v>80</v>
      </c>
      <c r="B264" s="13" t="s">
        <v>12</v>
      </c>
      <c r="C264" s="13" t="s">
        <v>705</v>
      </c>
      <c r="D264" s="13" t="s">
        <v>705</v>
      </c>
      <c r="E264" s="13" t="s">
        <v>604</v>
      </c>
      <c r="F264" s="22" t="n">
        <v>110104000106</v>
      </c>
      <c r="G264" s="12" t="n">
        <v>22911.09</v>
      </c>
      <c r="H264" s="39"/>
      <c r="I264" s="39"/>
    </row>
    <row r="265" customFormat="false" ht="78.75" hidden="false" customHeight="true" outlineLevel="0" collapsed="false">
      <c r="A265" s="12" t="n">
        <v>81</v>
      </c>
      <c r="B265" s="13" t="s">
        <v>12</v>
      </c>
      <c r="C265" s="13" t="s">
        <v>706</v>
      </c>
      <c r="D265" s="13" t="s">
        <v>706</v>
      </c>
      <c r="E265" s="13" t="s">
        <v>604</v>
      </c>
      <c r="F265" s="22" t="n">
        <v>1101034000001</v>
      </c>
      <c r="G265" s="38" t="n">
        <v>12900</v>
      </c>
      <c r="H265" s="39"/>
      <c r="I265" s="39"/>
    </row>
    <row r="266" customFormat="false" ht="72" hidden="false" customHeight="true" outlineLevel="0" collapsed="false">
      <c r="A266" s="12" t="n">
        <v>82</v>
      </c>
      <c r="B266" s="13" t="s">
        <v>12</v>
      </c>
      <c r="C266" s="12" t="s">
        <v>707</v>
      </c>
      <c r="D266" s="12" t="s">
        <v>707</v>
      </c>
      <c r="E266" s="13" t="s">
        <v>604</v>
      </c>
      <c r="F266" s="22" t="n">
        <v>110134000001</v>
      </c>
      <c r="G266" s="38" t="n">
        <v>8880</v>
      </c>
      <c r="H266" s="39"/>
      <c r="I266" s="39"/>
    </row>
    <row r="267" customFormat="false" ht="45.75" hidden="false" customHeight="true" outlineLevel="0" collapsed="false">
      <c r="A267" s="12"/>
      <c r="B267" s="39" t="s">
        <v>20</v>
      </c>
      <c r="C267" s="39"/>
      <c r="D267" s="39"/>
      <c r="E267" s="39"/>
      <c r="F267" s="12"/>
      <c r="G267" s="41" t="n">
        <f aca="false">SUM(G185:G266)</f>
        <v>1246946.84</v>
      </c>
      <c r="H267" s="39"/>
      <c r="I267" s="39"/>
    </row>
    <row r="268" customFormat="false" ht="52.5" hidden="false" customHeight="true" outlineLevel="0" collapsed="false">
      <c r="A268" s="42" t="s">
        <v>708</v>
      </c>
      <c r="B268" s="42"/>
      <c r="C268" s="42"/>
      <c r="D268" s="42"/>
      <c r="E268" s="42"/>
      <c r="F268" s="42"/>
      <c r="G268" s="42"/>
      <c r="H268" s="42"/>
      <c r="I268" s="42"/>
    </row>
    <row r="269" customFormat="false" ht="87.75" hidden="false" customHeight="true" outlineLevel="0" collapsed="false">
      <c r="A269" s="12" t="n">
        <v>1</v>
      </c>
      <c r="B269" s="13" t="s">
        <v>12</v>
      </c>
      <c r="C269" s="12" t="s">
        <v>709</v>
      </c>
      <c r="D269" s="12" t="s">
        <v>709</v>
      </c>
      <c r="E269" s="13" t="s">
        <v>604</v>
      </c>
      <c r="F269" s="22" t="n">
        <v>110105000003</v>
      </c>
      <c r="G269" s="38" t="n">
        <v>628900</v>
      </c>
      <c r="H269" s="39"/>
      <c r="I269" s="39"/>
    </row>
    <row r="270" customFormat="false" ht="87.75" hidden="false" customHeight="true" outlineLevel="0" collapsed="false">
      <c r="A270" s="12" t="n">
        <v>2</v>
      </c>
      <c r="B270" s="13" t="s">
        <v>12</v>
      </c>
      <c r="C270" s="12" t="s">
        <v>710</v>
      </c>
      <c r="D270" s="12" t="s">
        <v>710</v>
      </c>
      <c r="E270" s="13" t="s">
        <v>604</v>
      </c>
      <c r="F270" s="22" t="n">
        <v>110105000002</v>
      </c>
      <c r="G270" s="38" t="n">
        <v>125660</v>
      </c>
      <c r="H270" s="39"/>
      <c r="I270" s="39"/>
    </row>
    <row r="271" customFormat="false" ht="87.75" hidden="false" customHeight="true" outlineLevel="0" collapsed="false">
      <c r="A271" s="12"/>
      <c r="B271" s="39" t="s">
        <v>20</v>
      </c>
      <c r="C271" s="39"/>
      <c r="D271" s="39"/>
      <c r="E271" s="39"/>
      <c r="F271" s="12"/>
      <c r="G271" s="37" t="n">
        <f aca="false">SUM(G269:G270)</f>
        <v>754560</v>
      </c>
      <c r="H271" s="39"/>
      <c r="I271" s="39"/>
    </row>
    <row r="272" customFormat="false" ht="45.75" hidden="false" customHeight="true" outlineLevel="0" collapsed="false">
      <c r="A272" s="12"/>
      <c r="B272" s="31" t="s">
        <v>711</v>
      </c>
      <c r="C272" s="31"/>
      <c r="D272" s="31"/>
      <c r="E272" s="31"/>
      <c r="F272" s="31"/>
      <c r="G272" s="31"/>
      <c r="H272" s="31"/>
      <c r="I272" s="31"/>
    </row>
    <row r="273" customFormat="false" ht="79.5" hidden="false" customHeight="true" outlineLevel="0" collapsed="false">
      <c r="A273" s="12" t="n">
        <v>1</v>
      </c>
      <c r="B273" s="13" t="s">
        <v>12</v>
      </c>
      <c r="C273" s="13" t="s">
        <v>712</v>
      </c>
      <c r="D273" s="13" t="s">
        <v>712</v>
      </c>
      <c r="E273" s="13" t="s">
        <v>486</v>
      </c>
      <c r="F273" s="22" t="n">
        <v>110106000512</v>
      </c>
      <c r="G273" s="38" t="n">
        <v>35660</v>
      </c>
      <c r="H273" s="39"/>
      <c r="I273" s="39"/>
    </row>
    <row r="274" customFormat="false" ht="76.5" hidden="false" customHeight="true" outlineLevel="0" collapsed="false">
      <c r="A274" s="12" t="n">
        <v>2</v>
      </c>
      <c r="B274" s="13" t="s">
        <v>12</v>
      </c>
      <c r="C274" s="13" t="s">
        <v>713</v>
      </c>
      <c r="D274" s="13" t="s">
        <v>714</v>
      </c>
      <c r="E274" s="13" t="s">
        <v>486</v>
      </c>
      <c r="F274" s="14" t="n">
        <v>110106000513</v>
      </c>
      <c r="G274" s="38" t="n">
        <v>5785</v>
      </c>
      <c r="H274" s="39"/>
      <c r="I274" s="39"/>
    </row>
    <row r="275" customFormat="false" ht="77.25" hidden="false" customHeight="true" outlineLevel="0" collapsed="false">
      <c r="A275" s="12" t="n">
        <v>3</v>
      </c>
      <c r="B275" s="13" t="s">
        <v>12</v>
      </c>
      <c r="C275" s="13" t="s">
        <v>715</v>
      </c>
      <c r="D275" s="13" t="s">
        <v>715</v>
      </c>
      <c r="E275" s="13" t="s">
        <v>604</v>
      </c>
      <c r="F275" s="14" t="n">
        <v>110106000033</v>
      </c>
      <c r="G275" s="40" t="n">
        <v>11128</v>
      </c>
      <c r="H275" s="39"/>
      <c r="I275" s="39"/>
    </row>
    <row r="276" customFormat="false" ht="87.75" hidden="false" customHeight="true" outlineLevel="0" collapsed="false">
      <c r="A276" s="12" t="n">
        <v>4</v>
      </c>
      <c r="B276" s="13" t="s">
        <v>12</v>
      </c>
      <c r="C276" s="13" t="s">
        <v>716</v>
      </c>
      <c r="D276" s="13" t="s">
        <v>717</v>
      </c>
      <c r="E276" s="13" t="s">
        <v>604</v>
      </c>
      <c r="F276" s="14" t="s">
        <v>718</v>
      </c>
      <c r="G276" s="40" t="n">
        <v>75000</v>
      </c>
      <c r="H276" s="39"/>
      <c r="I276" s="39"/>
    </row>
    <row r="277" customFormat="false" ht="87.75" hidden="false" customHeight="true" outlineLevel="0" collapsed="false">
      <c r="A277" s="12" t="n">
        <v>5</v>
      </c>
      <c r="B277" s="13" t="s">
        <v>12</v>
      </c>
      <c r="C277" s="13" t="s">
        <v>716</v>
      </c>
      <c r="D277" s="13" t="s">
        <v>719</v>
      </c>
      <c r="E277" s="13" t="s">
        <v>604</v>
      </c>
      <c r="F277" s="14" t="s">
        <v>720</v>
      </c>
      <c r="G277" s="40" t="n">
        <v>50000</v>
      </c>
      <c r="H277" s="39"/>
      <c r="I277" s="39"/>
    </row>
    <row r="278" customFormat="false" ht="87.75" hidden="false" customHeight="true" outlineLevel="0" collapsed="false">
      <c r="A278" s="12" t="n">
        <v>6</v>
      </c>
      <c r="B278" s="13" t="s">
        <v>12</v>
      </c>
      <c r="C278" s="13" t="s">
        <v>721</v>
      </c>
      <c r="D278" s="13" t="s">
        <v>721</v>
      </c>
      <c r="E278" s="13" t="s">
        <v>604</v>
      </c>
      <c r="F278" s="14" t="n">
        <v>110136000221</v>
      </c>
      <c r="G278" s="40" t="n">
        <v>4560</v>
      </c>
      <c r="H278" s="39"/>
      <c r="I278" s="39"/>
    </row>
    <row r="279" customFormat="false" ht="87.75" hidden="false" customHeight="true" outlineLevel="0" collapsed="false">
      <c r="A279" s="12" t="n">
        <v>7</v>
      </c>
      <c r="B279" s="13" t="s">
        <v>12</v>
      </c>
      <c r="C279" s="13" t="s">
        <v>722</v>
      </c>
      <c r="D279" s="13" t="s">
        <v>722</v>
      </c>
      <c r="E279" s="13" t="s">
        <v>604</v>
      </c>
      <c r="F279" s="14" t="n">
        <v>110136000505</v>
      </c>
      <c r="G279" s="40" t="n">
        <v>35943</v>
      </c>
      <c r="H279" s="39"/>
      <c r="I279" s="39"/>
    </row>
    <row r="280" customFormat="false" ht="87.75" hidden="false" customHeight="true" outlineLevel="0" collapsed="false">
      <c r="A280" s="12" t="n">
        <v>8</v>
      </c>
      <c r="B280" s="13" t="s">
        <v>12</v>
      </c>
      <c r="C280" s="13" t="s">
        <v>723</v>
      </c>
      <c r="D280" s="13" t="s">
        <v>724</v>
      </c>
      <c r="E280" s="13" t="s">
        <v>604</v>
      </c>
      <c r="F280" s="14" t="s">
        <v>725</v>
      </c>
      <c r="G280" s="40" t="n">
        <v>11000</v>
      </c>
      <c r="H280" s="39"/>
      <c r="I280" s="39"/>
    </row>
    <row r="281" customFormat="false" ht="75" hidden="false" customHeight="true" outlineLevel="0" collapsed="false">
      <c r="A281" s="12" t="n">
        <v>9</v>
      </c>
      <c r="B281" s="13" t="s">
        <v>12</v>
      </c>
      <c r="C281" s="13" t="s">
        <v>726</v>
      </c>
      <c r="D281" s="13" t="s">
        <v>727</v>
      </c>
      <c r="E281" s="13" t="s">
        <v>604</v>
      </c>
      <c r="F281" s="14" t="s">
        <v>728</v>
      </c>
      <c r="G281" s="40" t="n">
        <v>6340</v>
      </c>
      <c r="H281" s="39"/>
      <c r="I281" s="39"/>
    </row>
    <row r="282" customFormat="false" ht="73.5" hidden="false" customHeight="true" outlineLevel="0" collapsed="false">
      <c r="A282" s="12" t="n">
        <v>10</v>
      </c>
      <c r="B282" s="13" t="s">
        <v>12</v>
      </c>
      <c r="C282" s="13" t="s">
        <v>729</v>
      </c>
      <c r="D282" s="13" t="s">
        <v>729</v>
      </c>
      <c r="E282" s="13" t="s">
        <v>604</v>
      </c>
      <c r="F282" s="14" t="n">
        <v>110106000293</v>
      </c>
      <c r="G282" s="40" t="n">
        <v>13275</v>
      </c>
      <c r="H282" s="39"/>
      <c r="I282" s="39"/>
    </row>
    <row r="283" customFormat="false" ht="76.5" hidden="false" customHeight="true" outlineLevel="0" collapsed="false">
      <c r="A283" s="12" t="n">
        <v>11</v>
      </c>
      <c r="B283" s="13" t="s">
        <v>12</v>
      </c>
      <c r="C283" s="13" t="s">
        <v>729</v>
      </c>
      <c r="D283" s="13" t="s">
        <v>729</v>
      </c>
      <c r="E283" s="13" t="s">
        <v>604</v>
      </c>
      <c r="F283" s="14" t="n">
        <v>110106000294</v>
      </c>
      <c r="G283" s="40" t="n">
        <v>13275</v>
      </c>
      <c r="H283" s="39"/>
      <c r="I283" s="39"/>
    </row>
    <row r="284" customFormat="false" ht="87.75" hidden="false" customHeight="true" outlineLevel="0" collapsed="false">
      <c r="A284" s="12" t="n">
        <v>12</v>
      </c>
      <c r="B284" s="13" t="s">
        <v>12</v>
      </c>
      <c r="C284" s="13" t="s">
        <v>730</v>
      </c>
      <c r="D284" s="13" t="s">
        <v>730</v>
      </c>
      <c r="E284" s="13" t="s">
        <v>604</v>
      </c>
      <c r="F284" s="14" t="n">
        <v>110106080012</v>
      </c>
      <c r="G284" s="40" t="n">
        <v>34769.76</v>
      </c>
      <c r="H284" s="39"/>
      <c r="I284" s="39"/>
    </row>
    <row r="285" customFormat="false" ht="87.75" hidden="false" customHeight="true" outlineLevel="0" collapsed="false">
      <c r="A285" s="12" t="n">
        <v>13</v>
      </c>
      <c r="B285" s="13" t="s">
        <v>12</v>
      </c>
      <c r="C285" s="13" t="s">
        <v>731</v>
      </c>
      <c r="D285" s="13" t="s">
        <v>731</v>
      </c>
      <c r="E285" s="13" t="s">
        <v>604</v>
      </c>
      <c r="F285" s="14" t="n">
        <v>110106000206</v>
      </c>
      <c r="G285" s="40" t="n">
        <v>37500</v>
      </c>
      <c r="H285" s="39"/>
      <c r="I285" s="39"/>
    </row>
    <row r="286" customFormat="false" ht="87.75" hidden="false" customHeight="true" outlineLevel="0" collapsed="false">
      <c r="A286" s="12" t="n">
        <v>14</v>
      </c>
      <c r="B286" s="13" t="s">
        <v>12</v>
      </c>
      <c r="C286" s="13" t="s">
        <v>732</v>
      </c>
      <c r="D286" s="13" t="s">
        <v>732</v>
      </c>
      <c r="E286" s="13" t="s">
        <v>604</v>
      </c>
      <c r="F286" s="14" t="n">
        <v>110136000143</v>
      </c>
      <c r="G286" s="40" t="n">
        <v>15000</v>
      </c>
      <c r="H286" s="39"/>
      <c r="I286" s="39"/>
    </row>
    <row r="287" customFormat="false" ht="87.75" hidden="false" customHeight="true" outlineLevel="0" collapsed="false">
      <c r="A287" s="12" t="n">
        <v>15</v>
      </c>
      <c r="B287" s="13" t="s">
        <v>12</v>
      </c>
      <c r="C287" s="13" t="s">
        <v>733</v>
      </c>
      <c r="D287" s="13" t="s">
        <v>733</v>
      </c>
      <c r="E287" s="13" t="s">
        <v>604</v>
      </c>
      <c r="F287" s="14" t="n">
        <v>110106000474</v>
      </c>
      <c r="G287" s="40" t="n">
        <v>10620</v>
      </c>
      <c r="H287" s="39"/>
      <c r="I287" s="39"/>
    </row>
    <row r="288" customFormat="false" ht="73.5" hidden="false" customHeight="true" outlineLevel="0" collapsed="false">
      <c r="A288" s="12" t="n">
        <v>16</v>
      </c>
      <c r="B288" s="13" t="s">
        <v>12</v>
      </c>
      <c r="C288" s="13" t="s">
        <v>733</v>
      </c>
      <c r="D288" s="13" t="s">
        <v>733</v>
      </c>
      <c r="E288" s="13" t="s">
        <v>604</v>
      </c>
      <c r="F288" s="14" t="n">
        <v>110106000606</v>
      </c>
      <c r="G288" s="40" t="n">
        <v>10620</v>
      </c>
      <c r="H288" s="39"/>
      <c r="I288" s="39"/>
    </row>
    <row r="289" customFormat="false" ht="69.75" hidden="false" customHeight="true" outlineLevel="0" collapsed="false">
      <c r="A289" s="12" t="n">
        <v>17</v>
      </c>
      <c r="B289" s="13" t="s">
        <v>12</v>
      </c>
      <c r="C289" s="13" t="s">
        <v>733</v>
      </c>
      <c r="D289" s="13" t="s">
        <v>733</v>
      </c>
      <c r="E289" s="13" t="s">
        <v>604</v>
      </c>
      <c r="F289" s="14" t="n">
        <v>110136000180</v>
      </c>
      <c r="G289" s="40" t="n">
        <v>11000</v>
      </c>
      <c r="H289" s="39"/>
      <c r="I289" s="39"/>
    </row>
    <row r="290" customFormat="false" ht="69.75" hidden="false" customHeight="true" outlineLevel="0" collapsed="false">
      <c r="A290" s="12" t="n">
        <v>18</v>
      </c>
      <c r="B290" s="13" t="s">
        <v>12</v>
      </c>
      <c r="C290" s="13" t="s">
        <v>734</v>
      </c>
      <c r="D290" s="13" t="s">
        <v>734</v>
      </c>
      <c r="E290" s="13" t="s">
        <v>604</v>
      </c>
      <c r="F290" s="14" t="n">
        <v>110136000416</v>
      </c>
      <c r="G290" s="40" t="n">
        <v>33129</v>
      </c>
      <c r="H290" s="39"/>
      <c r="I290" s="39"/>
    </row>
    <row r="291" customFormat="false" ht="69.75" hidden="false" customHeight="true" outlineLevel="0" collapsed="false">
      <c r="A291" s="12" t="n">
        <v>19</v>
      </c>
      <c r="B291" s="13" t="s">
        <v>12</v>
      </c>
      <c r="C291" s="13" t="s">
        <v>735</v>
      </c>
      <c r="D291" s="13" t="s">
        <v>735</v>
      </c>
      <c r="E291" s="13" t="s">
        <v>604</v>
      </c>
      <c r="F291" s="14" t="n">
        <v>110136000410</v>
      </c>
      <c r="G291" s="40" t="n">
        <v>49432</v>
      </c>
      <c r="H291" s="39"/>
      <c r="I291" s="39"/>
    </row>
    <row r="292" customFormat="false" ht="87.75" hidden="false" customHeight="true" outlineLevel="0" collapsed="false">
      <c r="A292" s="12" t="n">
        <v>20</v>
      </c>
      <c r="B292" s="13" t="s">
        <v>12</v>
      </c>
      <c r="C292" s="13" t="s">
        <v>736</v>
      </c>
      <c r="D292" s="13" t="s">
        <v>736</v>
      </c>
      <c r="E292" s="13" t="s">
        <v>604</v>
      </c>
      <c r="F292" s="14" t="n">
        <v>110136000228</v>
      </c>
      <c r="G292" s="40" t="n">
        <v>17469</v>
      </c>
      <c r="H292" s="39"/>
      <c r="I292" s="39"/>
    </row>
    <row r="293" customFormat="false" ht="87.75" hidden="false" customHeight="true" outlineLevel="0" collapsed="false">
      <c r="A293" s="12" t="n">
        <v>21</v>
      </c>
      <c r="B293" s="13" t="s">
        <v>12</v>
      </c>
      <c r="C293" s="13" t="s">
        <v>737</v>
      </c>
      <c r="D293" s="13" t="s">
        <v>737</v>
      </c>
      <c r="E293" s="13" t="s">
        <v>604</v>
      </c>
      <c r="F293" s="14" t="n">
        <v>110136000227</v>
      </c>
      <c r="G293" s="40" t="n">
        <v>30037</v>
      </c>
      <c r="H293" s="39"/>
      <c r="I293" s="39"/>
    </row>
    <row r="294" customFormat="false" ht="87.75" hidden="false" customHeight="true" outlineLevel="0" collapsed="false">
      <c r="A294" s="12" t="n">
        <v>22</v>
      </c>
      <c r="B294" s="13" t="s">
        <v>12</v>
      </c>
      <c r="C294" s="13" t="s">
        <v>738</v>
      </c>
      <c r="D294" s="13" t="s">
        <v>739</v>
      </c>
      <c r="E294" s="13" t="s">
        <v>604</v>
      </c>
      <c r="F294" s="14" t="s">
        <v>740</v>
      </c>
      <c r="G294" s="40" t="n">
        <v>13575</v>
      </c>
      <c r="H294" s="39"/>
      <c r="I294" s="39"/>
    </row>
    <row r="295" customFormat="false" ht="87.75" hidden="false" customHeight="true" outlineLevel="0" collapsed="false">
      <c r="A295" s="12" t="n">
        <v>23</v>
      </c>
      <c r="B295" s="13" t="s">
        <v>12</v>
      </c>
      <c r="C295" s="13" t="s">
        <v>738</v>
      </c>
      <c r="D295" s="13" t="s">
        <v>738</v>
      </c>
      <c r="E295" s="13" t="s">
        <v>604</v>
      </c>
      <c r="F295" s="14" t="s">
        <v>741</v>
      </c>
      <c r="G295" s="40" t="n">
        <v>4588</v>
      </c>
      <c r="H295" s="39"/>
      <c r="I295" s="39"/>
    </row>
    <row r="296" customFormat="false" ht="87.75" hidden="false" customHeight="true" outlineLevel="0" collapsed="false">
      <c r="A296" s="12" t="n">
        <v>24</v>
      </c>
      <c r="B296" s="13" t="s">
        <v>12</v>
      </c>
      <c r="C296" s="13" t="s">
        <v>738</v>
      </c>
      <c r="D296" s="13" t="s">
        <v>738</v>
      </c>
      <c r="E296" s="13" t="s">
        <v>604</v>
      </c>
      <c r="F296" s="14" t="s">
        <v>742</v>
      </c>
      <c r="G296" s="40" t="n">
        <v>12460</v>
      </c>
      <c r="H296" s="39"/>
      <c r="I296" s="39"/>
    </row>
    <row r="297" customFormat="false" ht="87.75" hidden="false" customHeight="true" outlineLevel="0" collapsed="false">
      <c r="A297" s="12" t="n">
        <v>25</v>
      </c>
      <c r="B297" s="13" t="s">
        <v>12</v>
      </c>
      <c r="C297" s="13" t="s">
        <v>743</v>
      </c>
      <c r="D297" s="13" t="s">
        <v>743</v>
      </c>
      <c r="E297" s="13" t="s">
        <v>604</v>
      </c>
      <c r="F297" s="14" t="n">
        <v>110136000421</v>
      </c>
      <c r="G297" s="40" t="n">
        <v>3210</v>
      </c>
      <c r="H297" s="39"/>
      <c r="I297" s="39"/>
    </row>
    <row r="298" customFormat="false" ht="87.75" hidden="false" customHeight="true" outlineLevel="0" collapsed="false">
      <c r="A298" s="12" t="n">
        <v>26</v>
      </c>
      <c r="B298" s="13" t="s">
        <v>12</v>
      </c>
      <c r="C298" s="13" t="s">
        <v>744</v>
      </c>
      <c r="D298" s="13" t="s">
        <v>744</v>
      </c>
      <c r="E298" s="13" t="s">
        <v>604</v>
      </c>
      <c r="F298" s="14" t="n">
        <v>110136000423</v>
      </c>
      <c r="G298" s="40" t="n">
        <v>3230</v>
      </c>
      <c r="H298" s="39"/>
      <c r="I298" s="39"/>
    </row>
    <row r="299" customFormat="false" ht="87.75" hidden="false" customHeight="true" outlineLevel="0" collapsed="false">
      <c r="A299" s="12" t="n">
        <v>27</v>
      </c>
      <c r="B299" s="13" t="s">
        <v>12</v>
      </c>
      <c r="C299" s="13" t="s">
        <v>745</v>
      </c>
      <c r="D299" s="13" t="s">
        <v>745</v>
      </c>
      <c r="E299" s="13" t="s">
        <v>604</v>
      </c>
      <c r="F299" s="14" t="n">
        <v>110136000422</v>
      </c>
      <c r="G299" s="40" t="n">
        <v>3240</v>
      </c>
      <c r="H299" s="39"/>
      <c r="I299" s="39"/>
    </row>
    <row r="300" customFormat="false" ht="87.75" hidden="false" customHeight="true" outlineLevel="0" collapsed="false">
      <c r="A300" s="12" t="n">
        <v>28</v>
      </c>
      <c r="B300" s="13" t="s">
        <v>12</v>
      </c>
      <c r="C300" s="13" t="s">
        <v>746</v>
      </c>
      <c r="D300" s="13" t="s">
        <v>747</v>
      </c>
      <c r="E300" s="13" t="s">
        <v>604</v>
      </c>
      <c r="F300" s="14" t="s">
        <v>748</v>
      </c>
      <c r="G300" s="40" t="n">
        <v>28602</v>
      </c>
      <c r="H300" s="39"/>
      <c r="I300" s="39"/>
    </row>
    <row r="301" customFormat="false" ht="87.75" hidden="false" customHeight="true" outlineLevel="0" collapsed="false">
      <c r="A301" s="12" t="n">
        <v>29</v>
      </c>
      <c r="B301" s="13" t="s">
        <v>12</v>
      </c>
      <c r="C301" s="13" t="s">
        <v>749</v>
      </c>
      <c r="D301" s="13" t="s">
        <v>750</v>
      </c>
      <c r="E301" s="13" t="s">
        <v>604</v>
      </c>
      <c r="F301" s="14" t="n">
        <v>11013600420</v>
      </c>
      <c r="G301" s="40" t="n">
        <v>79440</v>
      </c>
      <c r="H301" s="39"/>
      <c r="I301" s="39"/>
    </row>
    <row r="302" customFormat="false" ht="87.75" hidden="false" customHeight="true" outlineLevel="0" collapsed="false">
      <c r="A302" s="13" t="n">
        <v>30</v>
      </c>
      <c r="B302" s="13" t="s">
        <v>12</v>
      </c>
      <c r="C302" s="13" t="s">
        <v>751</v>
      </c>
      <c r="D302" s="13" t="s">
        <v>752</v>
      </c>
      <c r="E302" s="13" t="s">
        <v>604</v>
      </c>
      <c r="F302" s="13" t="s">
        <v>753</v>
      </c>
      <c r="G302" s="40" t="n">
        <v>24380</v>
      </c>
      <c r="H302" s="13"/>
      <c r="I302" s="13"/>
    </row>
    <row r="303" customFormat="false" ht="87.75" hidden="false" customHeight="true" outlineLevel="0" collapsed="false">
      <c r="A303" s="13" t="n">
        <v>31</v>
      </c>
      <c r="B303" s="13" t="s">
        <v>12</v>
      </c>
      <c r="C303" s="13" t="s">
        <v>751</v>
      </c>
      <c r="D303" s="13" t="s">
        <v>751</v>
      </c>
      <c r="E303" s="13" t="s">
        <v>604</v>
      </c>
      <c r="F303" s="14" t="n">
        <v>110106000608</v>
      </c>
      <c r="G303" s="40" t="n">
        <v>12190</v>
      </c>
      <c r="H303" s="13"/>
      <c r="I303" s="13"/>
    </row>
    <row r="304" customFormat="false" ht="87.75" hidden="false" customHeight="true" outlineLevel="0" collapsed="false">
      <c r="A304" s="13" t="n">
        <v>32</v>
      </c>
      <c r="B304" s="13" t="s">
        <v>12</v>
      </c>
      <c r="C304" s="13" t="s">
        <v>751</v>
      </c>
      <c r="D304" s="13" t="s">
        <v>751</v>
      </c>
      <c r="E304" s="13" t="s">
        <v>604</v>
      </c>
      <c r="F304" s="14" t="n">
        <v>110106000610</v>
      </c>
      <c r="G304" s="40" t="n">
        <v>12190</v>
      </c>
      <c r="H304" s="13"/>
      <c r="I304" s="13"/>
    </row>
    <row r="305" customFormat="false" ht="87.75" hidden="false" customHeight="true" outlineLevel="0" collapsed="false">
      <c r="A305" s="13" t="n">
        <v>33</v>
      </c>
      <c r="B305" s="13" t="s">
        <v>12</v>
      </c>
      <c r="C305" s="13" t="s">
        <v>751</v>
      </c>
      <c r="D305" s="13" t="s">
        <v>751</v>
      </c>
      <c r="E305" s="13" t="s">
        <v>604</v>
      </c>
      <c r="F305" s="14" t="n">
        <v>110106000609</v>
      </c>
      <c r="G305" s="40" t="n">
        <v>12190</v>
      </c>
      <c r="H305" s="13"/>
      <c r="I305" s="13"/>
    </row>
    <row r="306" customFormat="false" ht="87.75" hidden="false" customHeight="true" outlineLevel="0" collapsed="false">
      <c r="A306" s="13" t="n">
        <v>34</v>
      </c>
      <c r="B306" s="13" t="s">
        <v>12</v>
      </c>
      <c r="C306" s="13" t="s">
        <v>754</v>
      </c>
      <c r="D306" s="13" t="s">
        <v>754</v>
      </c>
      <c r="E306" s="13" t="s">
        <v>604</v>
      </c>
      <c r="F306" s="14" t="n">
        <v>1101360000415</v>
      </c>
      <c r="G306" s="40" t="n">
        <v>40707</v>
      </c>
      <c r="H306" s="13"/>
      <c r="I306" s="13"/>
    </row>
    <row r="307" customFormat="false" ht="87.75" hidden="false" customHeight="true" outlineLevel="0" collapsed="false">
      <c r="A307" s="13" t="n">
        <v>35</v>
      </c>
      <c r="B307" s="13" t="s">
        <v>12</v>
      </c>
      <c r="C307" s="13" t="s">
        <v>754</v>
      </c>
      <c r="D307" s="13" t="s">
        <v>754</v>
      </c>
      <c r="E307" s="13" t="s">
        <v>604</v>
      </c>
      <c r="F307" s="14" t="n">
        <v>110136000412</v>
      </c>
      <c r="G307" s="40" t="n">
        <v>33475</v>
      </c>
      <c r="H307" s="13"/>
      <c r="I307" s="13"/>
    </row>
    <row r="308" customFormat="false" ht="87.75" hidden="false" customHeight="true" outlineLevel="0" collapsed="false">
      <c r="A308" s="13" t="n">
        <v>36</v>
      </c>
      <c r="B308" s="13" t="s">
        <v>12</v>
      </c>
      <c r="C308" s="13" t="s">
        <v>755</v>
      </c>
      <c r="D308" s="13" t="s">
        <v>755</v>
      </c>
      <c r="E308" s="13" t="s">
        <v>604</v>
      </c>
      <c r="F308" s="14" t="n">
        <v>110136000222</v>
      </c>
      <c r="G308" s="40" t="n">
        <v>10120</v>
      </c>
      <c r="H308" s="13"/>
      <c r="I308" s="13"/>
    </row>
    <row r="309" customFormat="false" ht="87.75" hidden="false" customHeight="true" outlineLevel="0" collapsed="false">
      <c r="A309" s="13" t="n">
        <v>37</v>
      </c>
      <c r="B309" s="13" t="s">
        <v>12</v>
      </c>
      <c r="C309" s="13" t="s">
        <v>756</v>
      </c>
      <c r="D309" s="13" t="s">
        <v>756</v>
      </c>
      <c r="E309" s="13" t="s">
        <v>604</v>
      </c>
      <c r="F309" s="14" t="n">
        <v>110136000229</v>
      </c>
      <c r="G309" s="40" t="n">
        <v>24759</v>
      </c>
      <c r="H309" s="13"/>
      <c r="I309" s="13"/>
    </row>
    <row r="310" customFormat="false" ht="87.75" hidden="false" customHeight="true" outlineLevel="0" collapsed="false">
      <c r="A310" s="13" t="n">
        <v>38</v>
      </c>
      <c r="B310" s="13" t="s">
        <v>12</v>
      </c>
      <c r="C310" s="13" t="s">
        <v>757</v>
      </c>
      <c r="D310" s="13" t="s">
        <v>757</v>
      </c>
      <c r="E310" s="13" t="s">
        <v>604</v>
      </c>
      <c r="F310" s="14" t="n">
        <v>110136000405</v>
      </c>
      <c r="G310" s="40" t="n">
        <v>13214</v>
      </c>
      <c r="H310" s="13"/>
      <c r="I310" s="13"/>
    </row>
    <row r="311" customFormat="false" ht="87.75" hidden="false" customHeight="true" outlineLevel="0" collapsed="false">
      <c r="A311" s="13" t="n">
        <v>39</v>
      </c>
      <c r="B311" s="13" t="s">
        <v>12</v>
      </c>
      <c r="C311" s="13" t="s">
        <v>758</v>
      </c>
      <c r="D311" s="13" t="s">
        <v>758</v>
      </c>
      <c r="E311" s="13" t="s">
        <v>604</v>
      </c>
      <c r="F311" s="14" t="n">
        <v>110136000230</v>
      </c>
      <c r="G311" s="40" t="n">
        <v>6580</v>
      </c>
      <c r="H311" s="13"/>
      <c r="I311" s="13"/>
    </row>
    <row r="312" customFormat="false" ht="87.75" hidden="false" customHeight="true" outlineLevel="0" collapsed="false">
      <c r="A312" s="13" t="n">
        <v>40</v>
      </c>
      <c r="B312" s="13" t="s">
        <v>12</v>
      </c>
      <c r="C312" s="13" t="s">
        <v>759</v>
      </c>
      <c r="D312" s="13" t="s">
        <v>759</v>
      </c>
      <c r="E312" s="13" t="s">
        <v>604</v>
      </c>
      <c r="F312" s="14" t="n">
        <v>110136000411</v>
      </c>
      <c r="G312" s="40" t="n">
        <v>19530</v>
      </c>
      <c r="H312" s="13"/>
      <c r="I312" s="13"/>
    </row>
    <row r="313" customFormat="false" ht="87.75" hidden="false" customHeight="true" outlineLevel="0" collapsed="false">
      <c r="A313" s="13" t="n">
        <v>41</v>
      </c>
      <c r="B313" s="13" t="s">
        <v>12</v>
      </c>
      <c r="C313" s="13" t="s">
        <v>760</v>
      </c>
      <c r="D313" s="13" t="s">
        <v>760</v>
      </c>
      <c r="E313" s="13" t="s">
        <v>604</v>
      </c>
      <c r="F313" s="14" t="n">
        <v>110136000266</v>
      </c>
      <c r="G313" s="40" t="n">
        <v>9946</v>
      </c>
      <c r="H313" s="13"/>
      <c r="I313" s="13"/>
    </row>
    <row r="314" customFormat="false" ht="87.75" hidden="false" customHeight="true" outlineLevel="0" collapsed="false">
      <c r="A314" s="13" t="n">
        <v>42</v>
      </c>
      <c r="B314" s="13" t="s">
        <v>12</v>
      </c>
      <c r="C314" s="13" t="s">
        <v>761</v>
      </c>
      <c r="D314" s="13" t="s">
        <v>761</v>
      </c>
      <c r="E314" s="13" t="s">
        <v>604</v>
      </c>
      <c r="F314" s="14" t="n">
        <v>110136000418</v>
      </c>
      <c r="G314" s="40" t="n">
        <v>13784</v>
      </c>
      <c r="H314" s="13"/>
      <c r="I314" s="13"/>
    </row>
    <row r="315" customFormat="false" ht="87.75" hidden="false" customHeight="true" outlineLevel="0" collapsed="false">
      <c r="A315" s="13" t="n">
        <v>43</v>
      </c>
      <c r="B315" s="13" t="s">
        <v>12</v>
      </c>
      <c r="C315" s="13" t="s">
        <v>762</v>
      </c>
      <c r="D315" s="13" t="s">
        <v>762</v>
      </c>
      <c r="E315" s="13" t="s">
        <v>604</v>
      </c>
      <c r="F315" s="14" t="n">
        <v>110106000501</v>
      </c>
      <c r="G315" s="40" t="n">
        <v>18199</v>
      </c>
      <c r="H315" s="13"/>
      <c r="I315" s="13"/>
    </row>
    <row r="316" customFormat="false" ht="76.5" hidden="false" customHeight="true" outlineLevel="0" collapsed="false">
      <c r="A316" s="13" t="n">
        <v>44</v>
      </c>
      <c r="B316" s="13" t="s">
        <v>12</v>
      </c>
      <c r="C316" s="13" t="s">
        <v>763</v>
      </c>
      <c r="D316" s="13" t="s">
        <v>763</v>
      </c>
      <c r="E316" s="13" t="s">
        <v>604</v>
      </c>
      <c r="F316" s="14" t="n">
        <v>110136000142</v>
      </c>
      <c r="G316" s="40" t="n">
        <v>20000</v>
      </c>
      <c r="H316" s="13"/>
      <c r="I316" s="13"/>
    </row>
    <row r="317" customFormat="false" ht="73.5" hidden="false" customHeight="true" outlineLevel="0" collapsed="false">
      <c r="A317" s="13" t="n">
        <v>45</v>
      </c>
      <c r="B317" s="13" t="s">
        <v>12</v>
      </c>
      <c r="C317" s="13" t="s">
        <v>764</v>
      </c>
      <c r="D317" s="13" t="s">
        <v>764</v>
      </c>
      <c r="E317" s="13" t="s">
        <v>604</v>
      </c>
      <c r="F317" s="14" t="n">
        <v>110106000391</v>
      </c>
      <c r="G317" s="40" t="n">
        <v>16588</v>
      </c>
      <c r="H317" s="13"/>
      <c r="I317" s="13"/>
    </row>
    <row r="318" customFormat="false" ht="87.75" hidden="false" customHeight="true" outlineLevel="0" collapsed="false">
      <c r="A318" s="13" t="n">
        <v>46</v>
      </c>
      <c r="B318" s="13" t="s">
        <v>12</v>
      </c>
      <c r="C318" s="13" t="s">
        <v>765</v>
      </c>
      <c r="D318" s="13" t="s">
        <v>765</v>
      </c>
      <c r="E318" s="13" t="s">
        <v>604</v>
      </c>
      <c r="F318" s="14" t="n">
        <v>110136000232</v>
      </c>
      <c r="G318" s="40" t="n">
        <v>19787</v>
      </c>
      <c r="H318" s="13"/>
      <c r="I318" s="13"/>
    </row>
    <row r="319" customFormat="false" ht="87.75" hidden="false" customHeight="true" outlineLevel="0" collapsed="false">
      <c r="A319" s="13" t="n">
        <v>47</v>
      </c>
      <c r="B319" s="13" t="s">
        <v>12</v>
      </c>
      <c r="C319" s="13" t="s">
        <v>766</v>
      </c>
      <c r="D319" s="13" t="s">
        <v>766</v>
      </c>
      <c r="E319" s="13" t="s">
        <v>604</v>
      </c>
      <c r="F319" s="14" t="n">
        <v>110136000413</v>
      </c>
      <c r="G319" s="40" t="n">
        <v>15877</v>
      </c>
      <c r="H319" s="13"/>
      <c r="I319" s="13"/>
    </row>
    <row r="320" customFormat="false" ht="87.75" hidden="false" customHeight="true" outlineLevel="0" collapsed="false">
      <c r="A320" s="13" t="n">
        <v>48</v>
      </c>
      <c r="B320" s="13" t="s">
        <v>12</v>
      </c>
      <c r="C320" s="13" t="s">
        <v>767</v>
      </c>
      <c r="D320" s="13" t="s">
        <v>767</v>
      </c>
      <c r="E320" s="13" t="s">
        <v>604</v>
      </c>
      <c r="F320" s="14" t="n">
        <v>110136000419</v>
      </c>
      <c r="G320" s="40" t="n">
        <v>18873</v>
      </c>
      <c r="H320" s="13"/>
      <c r="I320" s="13"/>
    </row>
    <row r="321" customFormat="false" ht="87.75" hidden="false" customHeight="true" outlineLevel="0" collapsed="false">
      <c r="A321" s="13" t="n">
        <v>49</v>
      </c>
      <c r="B321" s="13" t="s">
        <v>12</v>
      </c>
      <c r="C321" s="13" t="s">
        <v>768</v>
      </c>
      <c r="D321" s="13" t="s">
        <v>768</v>
      </c>
      <c r="E321" s="13" t="s">
        <v>604</v>
      </c>
      <c r="F321" s="14" t="n">
        <v>110136000175</v>
      </c>
      <c r="G321" s="40" t="n">
        <v>11950</v>
      </c>
      <c r="H321" s="13"/>
      <c r="I321" s="13"/>
    </row>
    <row r="322" customFormat="false" ht="87.75" hidden="false" customHeight="true" outlineLevel="0" collapsed="false">
      <c r="A322" s="13" t="n">
        <v>50</v>
      </c>
      <c r="B322" s="13" t="s">
        <v>12</v>
      </c>
      <c r="C322" s="13" t="s">
        <v>769</v>
      </c>
      <c r="D322" s="13" t="s">
        <v>770</v>
      </c>
      <c r="E322" s="13" t="s">
        <v>604</v>
      </c>
      <c r="F322" s="40" t="s">
        <v>771</v>
      </c>
      <c r="G322" s="40" t="n">
        <v>11570</v>
      </c>
      <c r="H322" s="13"/>
      <c r="I322" s="13"/>
    </row>
    <row r="323" customFormat="false" ht="87.75" hidden="false" customHeight="true" outlineLevel="0" collapsed="false">
      <c r="A323" s="13" t="n">
        <v>51</v>
      </c>
      <c r="B323" s="13" t="s">
        <v>12</v>
      </c>
      <c r="C323" s="13" t="s">
        <v>772</v>
      </c>
      <c r="D323" s="13" t="s">
        <v>773</v>
      </c>
      <c r="E323" s="13" t="s">
        <v>604</v>
      </c>
      <c r="F323" s="40" t="s">
        <v>774</v>
      </c>
      <c r="G323" s="40" t="n">
        <v>36956</v>
      </c>
      <c r="H323" s="13"/>
      <c r="I323" s="13"/>
    </row>
    <row r="324" customFormat="false" ht="87.75" hidden="false" customHeight="true" outlineLevel="0" collapsed="false">
      <c r="A324" s="13" t="n">
        <v>52</v>
      </c>
      <c r="B324" s="13" t="s">
        <v>12</v>
      </c>
      <c r="C324" s="13" t="s">
        <v>775</v>
      </c>
      <c r="D324" s="13" t="s">
        <v>775</v>
      </c>
      <c r="E324" s="13" t="s">
        <v>604</v>
      </c>
      <c r="F324" s="14" t="n">
        <v>110136000224</v>
      </c>
      <c r="G324" s="40" t="n">
        <v>18478</v>
      </c>
      <c r="H324" s="13"/>
      <c r="I324" s="13"/>
    </row>
    <row r="325" customFormat="false" ht="87.75" hidden="false" customHeight="true" outlineLevel="0" collapsed="false">
      <c r="A325" s="13" t="n">
        <v>53</v>
      </c>
      <c r="B325" s="13" t="s">
        <v>12</v>
      </c>
      <c r="C325" s="13" t="s">
        <v>776</v>
      </c>
      <c r="D325" s="13" t="s">
        <v>776</v>
      </c>
      <c r="E325" s="13" t="s">
        <v>604</v>
      </c>
      <c r="F325" s="14" t="n">
        <v>110106000604</v>
      </c>
      <c r="G325" s="40" t="n">
        <v>11688</v>
      </c>
      <c r="H325" s="13"/>
      <c r="I325" s="13"/>
    </row>
    <row r="326" customFormat="false" ht="87.75" hidden="false" customHeight="true" outlineLevel="0" collapsed="false">
      <c r="A326" s="13" t="n">
        <v>54</v>
      </c>
      <c r="B326" s="13" t="s">
        <v>12</v>
      </c>
      <c r="C326" s="13" t="s">
        <v>776</v>
      </c>
      <c r="D326" s="13" t="s">
        <v>776</v>
      </c>
      <c r="E326" s="13" t="s">
        <v>604</v>
      </c>
      <c r="F326" s="14" t="n">
        <v>110136000174</v>
      </c>
      <c r="G326" s="40" t="n">
        <v>11688</v>
      </c>
      <c r="H326" s="13"/>
      <c r="I326" s="13"/>
    </row>
    <row r="327" customFormat="false" ht="87.75" hidden="false" customHeight="true" outlineLevel="0" collapsed="false">
      <c r="A327" s="13" t="n">
        <v>55</v>
      </c>
      <c r="B327" s="13" t="s">
        <v>12</v>
      </c>
      <c r="C327" s="13" t="s">
        <v>769</v>
      </c>
      <c r="D327" s="13" t="s">
        <v>777</v>
      </c>
      <c r="E327" s="13" t="s">
        <v>604</v>
      </c>
      <c r="F327" s="14" t="s">
        <v>778</v>
      </c>
      <c r="G327" s="40" t="n">
        <v>17355</v>
      </c>
      <c r="H327" s="13"/>
      <c r="I327" s="13"/>
    </row>
    <row r="328" customFormat="false" ht="87.75" hidden="false" customHeight="true" outlineLevel="0" collapsed="false">
      <c r="A328" s="13" t="n">
        <v>56</v>
      </c>
      <c r="B328" s="13" t="s">
        <v>12</v>
      </c>
      <c r="C328" s="13" t="s">
        <v>769</v>
      </c>
      <c r="D328" s="13" t="s">
        <v>769</v>
      </c>
      <c r="E328" s="13" t="s">
        <v>604</v>
      </c>
      <c r="F328" s="14" t="n">
        <v>110106000600</v>
      </c>
      <c r="G328" s="40" t="n">
        <v>4603</v>
      </c>
      <c r="H328" s="13"/>
      <c r="I328" s="13"/>
    </row>
    <row r="329" customFormat="false" ht="87.75" hidden="false" customHeight="true" outlineLevel="0" collapsed="false">
      <c r="A329" s="13" t="n">
        <v>57</v>
      </c>
      <c r="B329" s="13" t="s">
        <v>12</v>
      </c>
      <c r="C329" s="13" t="s">
        <v>769</v>
      </c>
      <c r="D329" s="13" t="s">
        <v>769</v>
      </c>
      <c r="E329" s="13" t="s">
        <v>604</v>
      </c>
      <c r="F329" s="14" t="n">
        <v>110106000601</v>
      </c>
      <c r="G329" s="40" t="n">
        <v>4603</v>
      </c>
      <c r="H329" s="13"/>
      <c r="I329" s="13"/>
    </row>
    <row r="330" customFormat="false" ht="87.75" hidden="false" customHeight="true" outlineLevel="0" collapsed="false">
      <c r="A330" s="13" t="n">
        <v>58</v>
      </c>
      <c r="B330" s="13" t="s">
        <v>12</v>
      </c>
      <c r="C330" s="13" t="s">
        <v>769</v>
      </c>
      <c r="D330" s="13" t="s">
        <v>769</v>
      </c>
      <c r="E330" s="13" t="s">
        <v>604</v>
      </c>
      <c r="F330" s="14" t="n">
        <v>110106000602</v>
      </c>
      <c r="G330" s="40" t="n">
        <v>4603</v>
      </c>
      <c r="H330" s="13"/>
      <c r="I330" s="13"/>
    </row>
    <row r="331" customFormat="false" ht="87.75" hidden="false" customHeight="true" outlineLevel="0" collapsed="false">
      <c r="A331" s="13" t="n">
        <v>59</v>
      </c>
      <c r="B331" s="13" t="s">
        <v>12</v>
      </c>
      <c r="C331" s="13" t="s">
        <v>769</v>
      </c>
      <c r="D331" s="13" t="s">
        <v>769</v>
      </c>
      <c r="E331" s="13" t="s">
        <v>604</v>
      </c>
      <c r="F331" s="14" t="n">
        <v>110106000603</v>
      </c>
      <c r="G331" s="40" t="n">
        <v>4603</v>
      </c>
      <c r="H331" s="13"/>
      <c r="I331" s="13"/>
    </row>
    <row r="332" customFormat="false" ht="87.75" hidden="false" customHeight="true" outlineLevel="0" collapsed="false">
      <c r="A332" s="13" t="n">
        <v>60</v>
      </c>
      <c r="B332" s="13" t="s">
        <v>12</v>
      </c>
      <c r="C332" s="14" t="s">
        <v>779</v>
      </c>
      <c r="D332" s="14" t="s">
        <v>779</v>
      </c>
      <c r="E332" s="13" t="s">
        <v>780</v>
      </c>
      <c r="F332" s="14" t="n">
        <v>110136000267</v>
      </c>
      <c r="G332" s="40" t="n">
        <v>73560</v>
      </c>
      <c r="H332" s="13"/>
      <c r="I332" s="13"/>
    </row>
    <row r="333" customFormat="false" ht="77.25" hidden="false" customHeight="true" outlineLevel="0" collapsed="false">
      <c r="A333" s="13" t="n">
        <v>61</v>
      </c>
      <c r="B333" s="13" t="s">
        <v>12</v>
      </c>
      <c r="C333" s="13" t="s">
        <v>781</v>
      </c>
      <c r="D333" s="13" t="s">
        <v>781</v>
      </c>
      <c r="E333" s="13" t="s">
        <v>604</v>
      </c>
      <c r="F333" s="14" t="n">
        <v>110106000370</v>
      </c>
      <c r="G333" s="40" t="n">
        <v>14990</v>
      </c>
      <c r="H333" s="13"/>
      <c r="I333" s="13"/>
    </row>
    <row r="334" customFormat="false" ht="68.25" hidden="false" customHeight="true" outlineLevel="0" collapsed="false">
      <c r="A334" s="13" t="n">
        <v>62</v>
      </c>
      <c r="B334" s="13" t="s">
        <v>12</v>
      </c>
      <c r="C334" s="13" t="s">
        <v>782</v>
      </c>
      <c r="D334" s="13" t="s">
        <v>782</v>
      </c>
      <c r="E334" s="13" t="s">
        <v>604</v>
      </c>
      <c r="F334" s="14" t="n">
        <v>110106000157</v>
      </c>
      <c r="G334" s="12" t="n">
        <v>3128.23</v>
      </c>
      <c r="H334" s="13"/>
      <c r="I334" s="13"/>
    </row>
    <row r="335" customFormat="false" ht="87.75" hidden="false" customHeight="true" outlineLevel="0" collapsed="false">
      <c r="A335" s="13" t="n">
        <v>63</v>
      </c>
      <c r="B335" s="13" t="s">
        <v>12</v>
      </c>
      <c r="C335" s="13" t="s">
        <v>783</v>
      </c>
      <c r="D335" s="13" t="s">
        <v>784</v>
      </c>
      <c r="E335" s="13" t="s">
        <v>604</v>
      </c>
      <c r="F335" s="13" t="s">
        <v>785</v>
      </c>
      <c r="G335" s="40" t="n">
        <v>97500</v>
      </c>
      <c r="H335" s="13"/>
      <c r="I335" s="13"/>
    </row>
    <row r="336" customFormat="false" ht="87.75" hidden="false" customHeight="true" outlineLevel="0" collapsed="false">
      <c r="A336" s="13" t="n">
        <v>64</v>
      </c>
      <c r="B336" s="13" t="s">
        <v>12</v>
      </c>
      <c r="C336" s="13" t="s">
        <v>783</v>
      </c>
      <c r="D336" s="13" t="s">
        <v>786</v>
      </c>
      <c r="E336" s="13" t="s">
        <v>604</v>
      </c>
      <c r="F336" s="13" t="s">
        <v>787</v>
      </c>
      <c r="G336" s="40" t="n">
        <v>98800</v>
      </c>
      <c r="H336" s="13"/>
      <c r="I336" s="13"/>
    </row>
    <row r="337" customFormat="false" ht="87.75" hidden="false" customHeight="true" outlineLevel="0" collapsed="false">
      <c r="A337" s="13" t="n">
        <v>65</v>
      </c>
      <c r="B337" s="13" t="s">
        <v>12</v>
      </c>
      <c r="C337" s="13" t="s">
        <v>783</v>
      </c>
      <c r="D337" s="13" t="s">
        <v>784</v>
      </c>
      <c r="E337" s="13" t="s">
        <v>604</v>
      </c>
      <c r="F337" s="13" t="s">
        <v>788</v>
      </c>
      <c r="G337" s="40" t="n">
        <v>99700</v>
      </c>
      <c r="H337" s="13"/>
      <c r="I337" s="13"/>
    </row>
    <row r="338" customFormat="false" ht="87.75" hidden="false" customHeight="true" outlineLevel="0" collapsed="false">
      <c r="A338" s="13" t="n">
        <v>66</v>
      </c>
      <c r="B338" s="13" t="s">
        <v>12</v>
      </c>
      <c r="C338" s="13" t="s">
        <v>783</v>
      </c>
      <c r="D338" s="13" t="s">
        <v>786</v>
      </c>
      <c r="E338" s="13" t="s">
        <v>604</v>
      </c>
      <c r="F338" s="13" t="s">
        <v>789</v>
      </c>
      <c r="G338" s="40" t="n">
        <v>98800</v>
      </c>
      <c r="H338" s="13"/>
      <c r="I338" s="13"/>
    </row>
    <row r="339" customFormat="false" ht="87.75" hidden="false" customHeight="true" outlineLevel="0" collapsed="false">
      <c r="A339" s="13" t="n">
        <v>67</v>
      </c>
      <c r="B339" s="13" t="s">
        <v>12</v>
      </c>
      <c r="C339" s="13" t="s">
        <v>783</v>
      </c>
      <c r="D339" s="13" t="s">
        <v>790</v>
      </c>
      <c r="E339" s="13" t="s">
        <v>604</v>
      </c>
      <c r="F339" s="13" t="s">
        <v>791</v>
      </c>
      <c r="G339" s="40" t="n">
        <v>70000</v>
      </c>
      <c r="H339" s="13"/>
      <c r="I339" s="13"/>
    </row>
    <row r="340" customFormat="false" ht="87.75" hidden="false" customHeight="true" outlineLevel="0" collapsed="false">
      <c r="A340" s="13" t="n">
        <v>68</v>
      </c>
      <c r="B340" s="13" t="s">
        <v>12</v>
      </c>
      <c r="C340" s="13" t="s">
        <v>783</v>
      </c>
      <c r="D340" s="13" t="s">
        <v>792</v>
      </c>
      <c r="E340" s="13" t="s">
        <v>604</v>
      </c>
      <c r="F340" s="13" t="s">
        <v>793</v>
      </c>
      <c r="G340" s="40" t="n">
        <v>97920</v>
      </c>
      <c r="H340" s="13"/>
      <c r="I340" s="13"/>
    </row>
    <row r="341" customFormat="false" ht="87.75" hidden="false" customHeight="true" outlineLevel="0" collapsed="false">
      <c r="A341" s="13" t="n">
        <v>69</v>
      </c>
      <c r="B341" s="13" t="s">
        <v>12</v>
      </c>
      <c r="C341" s="13" t="s">
        <v>794</v>
      </c>
      <c r="D341" s="13" t="s">
        <v>795</v>
      </c>
      <c r="E341" s="13" t="s">
        <v>604</v>
      </c>
      <c r="F341" s="13" t="s">
        <v>796</v>
      </c>
      <c r="G341" s="40" t="n">
        <v>96980</v>
      </c>
      <c r="H341" s="13"/>
      <c r="I341" s="13"/>
    </row>
    <row r="342" customFormat="false" ht="87.75" hidden="false" customHeight="true" outlineLevel="0" collapsed="false">
      <c r="A342" s="13" t="n">
        <v>70</v>
      </c>
      <c r="B342" s="13" t="s">
        <v>12</v>
      </c>
      <c r="C342" s="13" t="s">
        <v>797</v>
      </c>
      <c r="D342" s="13" t="s">
        <v>798</v>
      </c>
      <c r="E342" s="13" t="s">
        <v>604</v>
      </c>
      <c r="F342" s="14" t="s">
        <v>799</v>
      </c>
      <c r="G342" s="40" t="n">
        <v>65100</v>
      </c>
      <c r="H342" s="13"/>
      <c r="I342" s="13"/>
    </row>
    <row r="343" customFormat="false" ht="87.75" hidden="false" customHeight="true" outlineLevel="0" collapsed="false">
      <c r="A343" s="13" t="n">
        <v>71</v>
      </c>
      <c r="B343" s="13" t="s">
        <v>12</v>
      </c>
      <c r="C343" s="13" t="s">
        <v>797</v>
      </c>
      <c r="D343" s="13" t="s">
        <v>800</v>
      </c>
      <c r="E343" s="13" t="s">
        <v>604</v>
      </c>
      <c r="F343" s="14" t="s">
        <v>801</v>
      </c>
      <c r="G343" s="40" t="n">
        <v>16280</v>
      </c>
      <c r="H343" s="13"/>
      <c r="I343" s="13"/>
    </row>
    <row r="344" customFormat="false" ht="87.75" hidden="false" customHeight="true" outlineLevel="0" collapsed="false">
      <c r="A344" s="13" t="n">
        <v>72</v>
      </c>
      <c r="B344" s="13" t="s">
        <v>12</v>
      </c>
      <c r="C344" s="13" t="s">
        <v>802</v>
      </c>
      <c r="D344" s="13" t="s">
        <v>802</v>
      </c>
      <c r="E344" s="13" t="s">
        <v>604</v>
      </c>
      <c r="F344" s="14" t="s">
        <v>803</v>
      </c>
      <c r="G344" s="40" t="n">
        <v>98900</v>
      </c>
      <c r="H344" s="13"/>
      <c r="I344" s="13"/>
    </row>
    <row r="345" customFormat="false" ht="87.75" hidden="false" customHeight="true" outlineLevel="0" collapsed="false">
      <c r="A345" s="13" t="n">
        <v>73</v>
      </c>
      <c r="B345" s="13" t="s">
        <v>12</v>
      </c>
      <c r="C345" s="13" t="s">
        <v>804</v>
      </c>
      <c r="D345" s="13" t="s">
        <v>805</v>
      </c>
      <c r="E345" s="13" t="s">
        <v>604</v>
      </c>
      <c r="F345" s="14" t="s">
        <v>806</v>
      </c>
      <c r="G345" s="40" t="n">
        <v>54000</v>
      </c>
      <c r="H345" s="13"/>
      <c r="I345" s="13"/>
    </row>
    <row r="346" customFormat="false" ht="87.75" hidden="false" customHeight="true" outlineLevel="0" collapsed="false">
      <c r="A346" s="13" t="n">
        <v>74</v>
      </c>
      <c r="B346" s="13" t="s">
        <v>12</v>
      </c>
      <c r="C346" s="13" t="s">
        <v>804</v>
      </c>
      <c r="D346" s="13" t="s">
        <v>807</v>
      </c>
      <c r="E346" s="13" t="s">
        <v>604</v>
      </c>
      <c r="F346" s="14" t="s">
        <v>808</v>
      </c>
      <c r="G346" s="40" t="n">
        <v>164300</v>
      </c>
      <c r="H346" s="13"/>
      <c r="I346" s="13"/>
    </row>
    <row r="347" customFormat="false" ht="87.75" hidden="false" customHeight="true" outlineLevel="0" collapsed="false">
      <c r="A347" s="13" t="n">
        <v>75</v>
      </c>
      <c r="B347" s="13" t="s">
        <v>12</v>
      </c>
      <c r="C347" s="13" t="s">
        <v>804</v>
      </c>
      <c r="D347" s="13" t="s">
        <v>809</v>
      </c>
      <c r="E347" s="13" t="s">
        <v>604</v>
      </c>
      <c r="F347" s="14" t="s">
        <v>810</v>
      </c>
      <c r="G347" s="40" t="n">
        <v>90200</v>
      </c>
      <c r="H347" s="13"/>
      <c r="I347" s="13"/>
    </row>
    <row r="348" customFormat="false" ht="87.75" hidden="false" customHeight="true" outlineLevel="0" collapsed="false">
      <c r="A348" s="13" t="n">
        <v>76</v>
      </c>
      <c r="B348" s="13" t="s">
        <v>12</v>
      </c>
      <c r="C348" s="13" t="s">
        <v>804</v>
      </c>
      <c r="D348" s="13" t="s">
        <v>811</v>
      </c>
      <c r="E348" s="13" t="s">
        <v>604</v>
      </c>
      <c r="F348" s="14" t="s">
        <v>812</v>
      </c>
      <c r="G348" s="40" t="n">
        <v>9000</v>
      </c>
      <c r="H348" s="13"/>
      <c r="I348" s="13"/>
    </row>
    <row r="349" customFormat="false" ht="87.75" hidden="false" customHeight="true" outlineLevel="0" collapsed="false">
      <c r="A349" s="13" t="n">
        <v>77</v>
      </c>
      <c r="B349" s="13" t="s">
        <v>12</v>
      </c>
      <c r="C349" s="13" t="s">
        <v>813</v>
      </c>
      <c r="D349" s="13" t="s">
        <v>814</v>
      </c>
      <c r="E349" s="13" t="s">
        <v>604</v>
      </c>
      <c r="F349" s="14" t="s">
        <v>815</v>
      </c>
      <c r="G349" s="40" t="n">
        <v>98400</v>
      </c>
      <c r="H349" s="13"/>
      <c r="I349" s="13"/>
    </row>
    <row r="350" customFormat="false" ht="87.75" hidden="false" customHeight="true" outlineLevel="0" collapsed="false">
      <c r="A350" s="13" t="n">
        <v>78</v>
      </c>
      <c r="B350" s="13" t="s">
        <v>12</v>
      </c>
      <c r="C350" s="13" t="s">
        <v>813</v>
      </c>
      <c r="D350" s="13" t="s">
        <v>816</v>
      </c>
      <c r="E350" s="13" t="s">
        <v>604</v>
      </c>
      <c r="F350" s="14" t="s">
        <v>817</v>
      </c>
      <c r="G350" s="40" t="n">
        <v>68800</v>
      </c>
      <c r="H350" s="13"/>
      <c r="I350" s="13"/>
    </row>
    <row r="351" customFormat="false" ht="87.75" hidden="false" customHeight="true" outlineLevel="0" collapsed="false">
      <c r="A351" s="13" t="n">
        <v>79</v>
      </c>
      <c r="B351" s="13" t="s">
        <v>12</v>
      </c>
      <c r="C351" s="13" t="s">
        <v>818</v>
      </c>
      <c r="D351" s="13" t="s">
        <v>818</v>
      </c>
      <c r="E351" s="13" t="s">
        <v>604</v>
      </c>
      <c r="F351" s="14" t="s">
        <v>819</v>
      </c>
      <c r="G351" s="40" t="n">
        <v>99000</v>
      </c>
      <c r="H351" s="13"/>
      <c r="I351" s="13"/>
    </row>
    <row r="352" customFormat="false" ht="87.75" hidden="false" customHeight="true" outlineLevel="0" collapsed="false">
      <c r="A352" s="13" t="n">
        <v>80</v>
      </c>
      <c r="B352" s="13" t="s">
        <v>12</v>
      </c>
      <c r="C352" s="13" t="s">
        <v>818</v>
      </c>
      <c r="D352" s="13" t="s">
        <v>818</v>
      </c>
      <c r="E352" s="13" t="s">
        <v>604</v>
      </c>
      <c r="F352" s="14" t="s">
        <v>820</v>
      </c>
      <c r="G352" s="40" t="n">
        <v>99000</v>
      </c>
      <c r="H352" s="13"/>
      <c r="I352" s="13"/>
    </row>
    <row r="353" customFormat="false" ht="87.75" hidden="false" customHeight="true" outlineLevel="0" collapsed="false">
      <c r="A353" s="13" t="n">
        <v>81</v>
      </c>
      <c r="B353" s="13" t="s">
        <v>12</v>
      </c>
      <c r="C353" s="13" t="s">
        <v>821</v>
      </c>
      <c r="D353" s="13" t="s">
        <v>821</v>
      </c>
      <c r="E353" s="13" t="s">
        <v>604</v>
      </c>
      <c r="F353" s="14" t="s">
        <v>822</v>
      </c>
      <c r="G353" s="40" t="n">
        <v>55184</v>
      </c>
      <c r="H353" s="13"/>
      <c r="I353" s="13"/>
    </row>
    <row r="354" customFormat="false" ht="87.75" hidden="false" customHeight="true" outlineLevel="0" collapsed="false">
      <c r="A354" s="13" t="n">
        <v>82</v>
      </c>
      <c r="B354" s="13" t="s">
        <v>12</v>
      </c>
      <c r="C354" s="13" t="s">
        <v>823</v>
      </c>
      <c r="D354" s="13" t="s">
        <v>824</v>
      </c>
      <c r="E354" s="13" t="s">
        <v>604</v>
      </c>
      <c r="F354" s="14" t="s">
        <v>825</v>
      </c>
      <c r="G354" s="40" t="n">
        <v>9111</v>
      </c>
      <c r="H354" s="13"/>
      <c r="I354" s="13"/>
    </row>
    <row r="355" customFormat="false" ht="87.75" hidden="false" customHeight="true" outlineLevel="0" collapsed="false">
      <c r="A355" s="13" t="n">
        <v>83</v>
      </c>
      <c r="B355" s="13" t="s">
        <v>12</v>
      </c>
      <c r="C355" s="13" t="s">
        <v>823</v>
      </c>
      <c r="D355" s="13" t="s">
        <v>826</v>
      </c>
      <c r="E355" s="13" t="s">
        <v>604</v>
      </c>
      <c r="F355" s="14" t="s">
        <v>827</v>
      </c>
      <c r="G355" s="40" t="n">
        <v>14160</v>
      </c>
      <c r="H355" s="13"/>
      <c r="I355" s="13"/>
    </row>
    <row r="356" customFormat="false" ht="87.75" hidden="false" customHeight="true" outlineLevel="0" collapsed="false">
      <c r="A356" s="13" t="n">
        <v>84</v>
      </c>
      <c r="B356" s="13" t="s">
        <v>12</v>
      </c>
      <c r="C356" s="13" t="s">
        <v>828</v>
      </c>
      <c r="D356" s="13" t="s">
        <v>829</v>
      </c>
      <c r="E356" s="13" t="s">
        <v>604</v>
      </c>
      <c r="F356" s="14" t="s">
        <v>830</v>
      </c>
      <c r="G356" s="40" t="n">
        <v>7080</v>
      </c>
      <c r="H356" s="13"/>
      <c r="I356" s="13"/>
    </row>
    <row r="357" customFormat="false" ht="87.75" hidden="false" customHeight="true" outlineLevel="0" collapsed="false">
      <c r="A357" s="13" t="n">
        <v>85</v>
      </c>
      <c r="B357" s="13" t="s">
        <v>12</v>
      </c>
      <c r="C357" s="13" t="s">
        <v>831</v>
      </c>
      <c r="D357" s="13" t="s">
        <v>832</v>
      </c>
      <c r="E357" s="13" t="s">
        <v>604</v>
      </c>
      <c r="F357" s="14" t="s">
        <v>833</v>
      </c>
      <c r="G357" s="40" t="n">
        <v>97398</v>
      </c>
      <c r="H357" s="13"/>
      <c r="I357" s="13"/>
    </row>
    <row r="358" customFormat="false" ht="87.75" hidden="false" customHeight="true" outlineLevel="0" collapsed="false">
      <c r="A358" s="13" t="n">
        <v>86</v>
      </c>
      <c r="B358" s="13" t="s">
        <v>12</v>
      </c>
      <c r="C358" s="13" t="s">
        <v>831</v>
      </c>
      <c r="D358" s="13" t="s">
        <v>834</v>
      </c>
      <c r="E358" s="13" t="s">
        <v>604</v>
      </c>
      <c r="F358" s="14" t="s">
        <v>835</v>
      </c>
      <c r="G358" s="40" t="n">
        <v>92760</v>
      </c>
      <c r="H358" s="13"/>
      <c r="I358" s="13"/>
    </row>
    <row r="359" customFormat="false" ht="87.75" hidden="false" customHeight="true" outlineLevel="0" collapsed="false">
      <c r="A359" s="13" t="n">
        <v>87</v>
      </c>
      <c r="B359" s="13" t="s">
        <v>12</v>
      </c>
      <c r="C359" s="13" t="s">
        <v>831</v>
      </c>
      <c r="D359" s="13" t="s">
        <v>834</v>
      </c>
      <c r="E359" s="13" t="s">
        <v>604</v>
      </c>
      <c r="F359" s="13" t="s">
        <v>836</v>
      </c>
      <c r="G359" s="40" t="n">
        <v>92760</v>
      </c>
      <c r="H359" s="13"/>
      <c r="I359" s="13"/>
    </row>
    <row r="360" customFormat="false" ht="87.75" hidden="false" customHeight="true" outlineLevel="0" collapsed="false">
      <c r="A360" s="13" t="n">
        <v>88</v>
      </c>
      <c r="B360" s="13" t="s">
        <v>12</v>
      </c>
      <c r="C360" s="13" t="s">
        <v>831</v>
      </c>
      <c r="D360" s="13" t="s">
        <v>837</v>
      </c>
      <c r="E360" s="13" t="s">
        <v>604</v>
      </c>
      <c r="F360" s="14" t="n">
        <v>110106000575</v>
      </c>
      <c r="G360" s="40" t="n">
        <v>4638</v>
      </c>
      <c r="H360" s="13"/>
      <c r="I360" s="13"/>
    </row>
    <row r="361" customFormat="false" ht="87.75" hidden="false" customHeight="true" outlineLevel="0" collapsed="false">
      <c r="A361" s="13" t="n">
        <v>89</v>
      </c>
      <c r="B361" s="13" t="s">
        <v>12</v>
      </c>
      <c r="C361" s="13" t="s">
        <v>831</v>
      </c>
      <c r="D361" s="13" t="s">
        <v>837</v>
      </c>
      <c r="E361" s="13" t="s">
        <v>604</v>
      </c>
      <c r="F361" s="14" t="n">
        <v>110106000576</v>
      </c>
      <c r="G361" s="40" t="n">
        <v>4638</v>
      </c>
      <c r="H361" s="13"/>
      <c r="I361" s="13"/>
    </row>
    <row r="362" customFormat="false" ht="87.75" hidden="false" customHeight="true" outlineLevel="0" collapsed="false">
      <c r="A362" s="13" t="n">
        <v>90</v>
      </c>
      <c r="B362" s="13" t="s">
        <v>12</v>
      </c>
      <c r="C362" s="13" t="s">
        <v>831</v>
      </c>
      <c r="D362" s="13" t="s">
        <v>837</v>
      </c>
      <c r="E362" s="13" t="s">
        <v>604</v>
      </c>
      <c r="F362" s="14" t="n">
        <v>110106000577</v>
      </c>
      <c r="G362" s="40" t="n">
        <v>4638</v>
      </c>
      <c r="H362" s="13"/>
      <c r="I362" s="13"/>
    </row>
    <row r="363" customFormat="false" ht="87.75" hidden="false" customHeight="true" outlineLevel="0" collapsed="false">
      <c r="A363" s="13" t="n">
        <v>91</v>
      </c>
      <c r="B363" s="13" t="s">
        <v>12</v>
      </c>
      <c r="C363" s="13" t="s">
        <v>831</v>
      </c>
      <c r="D363" s="13" t="s">
        <v>837</v>
      </c>
      <c r="E363" s="13" t="s">
        <v>604</v>
      </c>
      <c r="F363" s="14" t="n">
        <v>110106000578</v>
      </c>
      <c r="G363" s="40" t="n">
        <v>4638</v>
      </c>
      <c r="H363" s="13"/>
      <c r="I363" s="13"/>
    </row>
    <row r="364" customFormat="false" ht="87.75" hidden="false" customHeight="true" outlineLevel="0" collapsed="false">
      <c r="A364" s="13" t="n">
        <v>92</v>
      </c>
      <c r="B364" s="13" t="s">
        <v>12</v>
      </c>
      <c r="C364" s="13" t="s">
        <v>831</v>
      </c>
      <c r="D364" s="13" t="s">
        <v>837</v>
      </c>
      <c r="E364" s="13" t="s">
        <v>604</v>
      </c>
      <c r="F364" s="14" t="n">
        <v>110106000579</v>
      </c>
      <c r="G364" s="40" t="n">
        <v>4638</v>
      </c>
      <c r="H364" s="13"/>
      <c r="I364" s="13"/>
    </row>
    <row r="365" customFormat="false" ht="87.75" hidden="false" customHeight="true" outlineLevel="0" collapsed="false">
      <c r="A365" s="13" t="n">
        <v>93</v>
      </c>
      <c r="B365" s="13" t="s">
        <v>12</v>
      </c>
      <c r="C365" s="13" t="s">
        <v>831</v>
      </c>
      <c r="D365" s="13" t="s">
        <v>837</v>
      </c>
      <c r="E365" s="13" t="s">
        <v>604</v>
      </c>
      <c r="F365" s="14" t="n">
        <v>110106000580</v>
      </c>
      <c r="G365" s="40" t="n">
        <v>4638</v>
      </c>
      <c r="H365" s="13"/>
      <c r="I365" s="13"/>
    </row>
    <row r="366" customFormat="false" ht="87.75" hidden="false" customHeight="true" outlineLevel="0" collapsed="false">
      <c r="A366" s="13" t="n">
        <v>94</v>
      </c>
      <c r="B366" s="13" t="s">
        <v>12</v>
      </c>
      <c r="C366" s="13" t="s">
        <v>831</v>
      </c>
      <c r="D366" s="13" t="s">
        <v>837</v>
      </c>
      <c r="E366" s="13" t="s">
        <v>604</v>
      </c>
      <c r="F366" s="14" t="n">
        <v>110106000581</v>
      </c>
      <c r="G366" s="40" t="n">
        <v>4638</v>
      </c>
      <c r="H366" s="13"/>
      <c r="I366" s="13"/>
    </row>
    <row r="367" customFormat="false" ht="87.75" hidden="false" customHeight="true" outlineLevel="0" collapsed="false">
      <c r="A367" s="13" t="n">
        <v>95</v>
      </c>
      <c r="B367" s="13" t="s">
        <v>12</v>
      </c>
      <c r="C367" s="13" t="s">
        <v>831</v>
      </c>
      <c r="D367" s="13" t="s">
        <v>837</v>
      </c>
      <c r="E367" s="13" t="s">
        <v>604</v>
      </c>
      <c r="F367" s="14" t="n">
        <v>110106000582</v>
      </c>
      <c r="G367" s="40" t="n">
        <v>4638</v>
      </c>
      <c r="H367" s="13"/>
      <c r="I367" s="13"/>
    </row>
    <row r="368" customFormat="false" ht="87.75" hidden="false" customHeight="true" outlineLevel="0" collapsed="false">
      <c r="A368" s="13" t="n">
        <v>96</v>
      </c>
      <c r="B368" s="13" t="s">
        <v>12</v>
      </c>
      <c r="C368" s="13" t="s">
        <v>831</v>
      </c>
      <c r="D368" s="13" t="s">
        <v>837</v>
      </c>
      <c r="E368" s="13" t="s">
        <v>604</v>
      </c>
      <c r="F368" s="14" t="n">
        <v>110106000583</v>
      </c>
      <c r="G368" s="40" t="n">
        <v>4638</v>
      </c>
      <c r="H368" s="13"/>
      <c r="I368" s="13"/>
    </row>
    <row r="369" customFormat="false" ht="87.75" hidden="false" customHeight="true" outlineLevel="0" collapsed="false">
      <c r="A369" s="13" t="n">
        <v>97</v>
      </c>
      <c r="B369" s="13" t="s">
        <v>12</v>
      </c>
      <c r="C369" s="13" t="s">
        <v>831</v>
      </c>
      <c r="D369" s="13" t="s">
        <v>837</v>
      </c>
      <c r="E369" s="13" t="s">
        <v>604</v>
      </c>
      <c r="F369" s="14" t="n">
        <v>110106000584</v>
      </c>
      <c r="G369" s="40" t="n">
        <v>4638</v>
      </c>
      <c r="H369" s="13"/>
      <c r="I369" s="13"/>
    </row>
    <row r="370" customFormat="false" ht="87.75" hidden="false" customHeight="true" outlineLevel="0" collapsed="false">
      <c r="A370" s="13" t="n">
        <v>98</v>
      </c>
      <c r="B370" s="13" t="s">
        <v>12</v>
      </c>
      <c r="C370" s="13" t="s">
        <v>831</v>
      </c>
      <c r="D370" s="13" t="s">
        <v>837</v>
      </c>
      <c r="E370" s="13" t="s">
        <v>604</v>
      </c>
      <c r="F370" s="14" t="n">
        <v>110106000585</v>
      </c>
      <c r="G370" s="40" t="n">
        <v>4638</v>
      </c>
      <c r="H370" s="13"/>
      <c r="I370" s="13"/>
    </row>
    <row r="371" customFormat="false" ht="87.75" hidden="false" customHeight="true" outlineLevel="0" collapsed="false">
      <c r="A371" s="13" t="n">
        <v>99</v>
      </c>
      <c r="B371" s="13" t="s">
        <v>12</v>
      </c>
      <c r="C371" s="13" t="s">
        <v>831</v>
      </c>
      <c r="D371" s="13" t="s">
        <v>837</v>
      </c>
      <c r="E371" s="13" t="s">
        <v>604</v>
      </c>
      <c r="F371" s="14" t="n">
        <v>110106000586</v>
      </c>
      <c r="G371" s="40" t="n">
        <v>4638</v>
      </c>
      <c r="H371" s="13"/>
      <c r="I371" s="13"/>
    </row>
    <row r="372" customFormat="false" ht="87.75" hidden="false" customHeight="true" outlineLevel="0" collapsed="false">
      <c r="A372" s="13" t="n">
        <v>100</v>
      </c>
      <c r="B372" s="13" t="s">
        <v>12</v>
      </c>
      <c r="C372" s="13" t="s">
        <v>831</v>
      </c>
      <c r="D372" s="13" t="s">
        <v>837</v>
      </c>
      <c r="E372" s="13" t="s">
        <v>604</v>
      </c>
      <c r="F372" s="14" t="n">
        <v>110106000587</v>
      </c>
      <c r="G372" s="40" t="n">
        <v>4638</v>
      </c>
      <c r="H372" s="13"/>
      <c r="I372" s="13"/>
    </row>
    <row r="373" customFormat="false" ht="87.75" hidden="false" customHeight="true" outlineLevel="0" collapsed="false">
      <c r="A373" s="13" t="n">
        <v>101</v>
      </c>
      <c r="B373" s="13" t="s">
        <v>12</v>
      </c>
      <c r="C373" s="13" t="s">
        <v>831</v>
      </c>
      <c r="D373" s="13" t="s">
        <v>837</v>
      </c>
      <c r="E373" s="13" t="s">
        <v>604</v>
      </c>
      <c r="F373" s="14" t="n">
        <v>110106000588</v>
      </c>
      <c r="G373" s="40" t="n">
        <v>4638</v>
      </c>
      <c r="H373" s="13"/>
      <c r="I373" s="13"/>
    </row>
    <row r="374" customFormat="false" ht="87.75" hidden="false" customHeight="true" outlineLevel="0" collapsed="false">
      <c r="A374" s="13" t="n">
        <v>102</v>
      </c>
      <c r="B374" s="13" t="s">
        <v>12</v>
      </c>
      <c r="C374" s="13" t="s">
        <v>831</v>
      </c>
      <c r="D374" s="13" t="s">
        <v>837</v>
      </c>
      <c r="E374" s="13" t="s">
        <v>604</v>
      </c>
      <c r="F374" s="14" t="n">
        <v>110106000589</v>
      </c>
      <c r="G374" s="40" t="n">
        <v>4638</v>
      </c>
      <c r="H374" s="13"/>
      <c r="I374" s="13"/>
    </row>
    <row r="375" customFormat="false" ht="87.75" hidden="false" customHeight="true" outlineLevel="0" collapsed="false">
      <c r="A375" s="13" t="n">
        <v>103</v>
      </c>
      <c r="B375" s="13" t="s">
        <v>12</v>
      </c>
      <c r="C375" s="13" t="s">
        <v>831</v>
      </c>
      <c r="D375" s="13" t="s">
        <v>837</v>
      </c>
      <c r="E375" s="13" t="s">
        <v>604</v>
      </c>
      <c r="F375" s="14" t="n">
        <v>110106000590</v>
      </c>
      <c r="G375" s="40" t="n">
        <v>4638</v>
      </c>
      <c r="H375" s="13"/>
      <c r="I375" s="13"/>
    </row>
    <row r="376" customFormat="false" ht="87.75" hidden="false" customHeight="true" outlineLevel="0" collapsed="false">
      <c r="A376" s="13" t="n">
        <v>104</v>
      </c>
      <c r="B376" s="13" t="s">
        <v>12</v>
      </c>
      <c r="C376" s="13" t="s">
        <v>831</v>
      </c>
      <c r="D376" s="13" t="s">
        <v>837</v>
      </c>
      <c r="E376" s="13" t="s">
        <v>604</v>
      </c>
      <c r="F376" s="14" t="n">
        <v>110106000591</v>
      </c>
      <c r="G376" s="40" t="n">
        <v>4638</v>
      </c>
      <c r="H376" s="13"/>
      <c r="I376" s="13"/>
    </row>
    <row r="377" customFormat="false" ht="87.75" hidden="false" customHeight="true" outlineLevel="0" collapsed="false">
      <c r="A377" s="13" t="n">
        <v>105</v>
      </c>
      <c r="B377" s="13" t="s">
        <v>12</v>
      </c>
      <c r="C377" s="13" t="s">
        <v>831</v>
      </c>
      <c r="D377" s="13" t="s">
        <v>837</v>
      </c>
      <c r="E377" s="13" t="s">
        <v>604</v>
      </c>
      <c r="F377" s="14" t="n">
        <v>110106000592</v>
      </c>
      <c r="G377" s="40" t="n">
        <v>4638</v>
      </c>
      <c r="H377" s="13"/>
      <c r="I377" s="13"/>
    </row>
    <row r="378" customFormat="false" ht="87.75" hidden="false" customHeight="true" outlineLevel="0" collapsed="false">
      <c r="A378" s="13" t="n">
        <v>106</v>
      </c>
      <c r="B378" s="13" t="s">
        <v>12</v>
      </c>
      <c r="C378" s="13" t="s">
        <v>831</v>
      </c>
      <c r="D378" s="13" t="s">
        <v>837</v>
      </c>
      <c r="E378" s="13" t="s">
        <v>604</v>
      </c>
      <c r="F378" s="14" t="n">
        <v>110106000593</v>
      </c>
      <c r="G378" s="40" t="n">
        <v>4638</v>
      </c>
      <c r="H378" s="13"/>
      <c r="I378" s="13"/>
    </row>
    <row r="379" customFormat="false" ht="87.75" hidden="false" customHeight="true" outlineLevel="0" collapsed="false">
      <c r="A379" s="13" t="n">
        <v>107</v>
      </c>
      <c r="B379" s="13" t="s">
        <v>12</v>
      </c>
      <c r="C379" s="13" t="s">
        <v>831</v>
      </c>
      <c r="D379" s="13" t="s">
        <v>837</v>
      </c>
      <c r="E379" s="13" t="s">
        <v>604</v>
      </c>
      <c r="F379" s="14" t="n">
        <v>110106000594</v>
      </c>
      <c r="G379" s="40" t="n">
        <v>4638</v>
      </c>
      <c r="H379" s="13"/>
      <c r="I379" s="13"/>
    </row>
    <row r="380" customFormat="false" ht="87.75" hidden="false" customHeight="true" outlineLevel="0" collapsed="false">
      <c r="A380" s="13" t="n">
        <v>108</v>
      </c>
      <c r="B380" s="13" t="s">
        <v>12</v>
      </c>
      <c r="C380" s="13" t="s">
        <v>831</v>
      </c>
      <c r="D380" s="13" t="s">
        <v>838</v>
      </c>
      <c r="E380" s="13" t="s">
        <v>604</v>
      </c>
      <c r="F380" s="40" t="s">
        <v>839</v>
      </c>
      <c r="G380" s="40" t="n">
        <v>24000</v>
      </c>
      <c r="H380" s="13"/>
      <c r="I380" s="13"/>
    </row>
    <row r="381" customFormat="false" ht="87.75" hidden="false" customHeight="true" outlineLevel="0" collapsed="false">
      <c r="A381" s="13" t="n">
        <v>109</v>
      </c>
      <c r="B381" s="13" t="s">
        <v>12</v>
      </c>
      <c r="C381" s="13" t="s">
        <v>840</v>
      </c>
      <c r="D381" s="13" t="s">
        <v>841</v>
      </c>
      <c r="E381" s="13" t="s">
        <v>604</v>
      </c>
      <c r="F381" s="40" t="s">
        <v>842</v>
      </c>
      <c r="G381" s="40" t="n">
        <v>9276</v>
      </c>
      <c r="H381" s="13"/>
      <c r="I381" s="13"/>
    </row>
    <row r="382" customFormat="false" ht="87.75" hidden="false" customHeight="true" outlineLevel="0" collapsed="false">
      <c r="A382" s="13" t="n">
        <v>110</v>
      </c>
      <c r="B382" s="13" t="s">
        <v>12</v>
      </c>
      <c r="C382" s="13" t="s">
        <v>843</v>
      </c>
      <c r="D382" s="13" t="s">
        <v>844</v>
      </c>
      <c r="E382" s="13" t="s">
        <v>604</v>
      </c>
      <c r="F382" s="40" t="s">
        <v>845</v>
      </c>
      <c r="G382" s="40" t="n">
        <v>105175</v>
      </c>
      <c r="H382" s="13"/>
      <c r="I382" s="13"/>
    </row>
    <row r="383" customFormat="false" ht="87.75" hidden="false" customHeight="true" outlineLevel="0" collapsed="false">
      <c r="A383" s="13" t="n">
        <v>111</v>
      </c>
      <c r="B383" s="13" t="s">
        <v>12</v>
      </c>
      <c r="C383" s="13" t="s">
        <v>846</v>
      </c>
      <c r="D383" s="13" t="s">
        <v>847</v>
      </c>
      <c r="E383" s="13" t="s">
        <v>604</v>
      </c>
      <c r="F383" s="40" t="s">
        <v>848</v>
      </c>
      <c r="G383" s="40" t="n">
        <v>24900</v>
      </c>
      <c r="H383" s="13"/>
      <c r="I383" s="13"/>
    </row>
    <row r="384" customFormat="false" ht="87.75" hidden="false" customHeight="true" outlineLevel="0" collapsed="false">
      <c r="A384" s="13" t="n">
        <v>112</v>
      </c>
      <c r="B384" s="13" t="s">
        <v>12</v>
      </c>
      <c r="C384" s="13" t="s">
        <v>849</v>
      </c>
      <c r="D384" s="13" t="s">
        <v>849</v>
      </c>
      <c r="E384" s="13" t="s">
        <v>604</v>
      </c>
      <c r="F384" s="14" t="n">
        <v>110106000032</v>
      </c>
      <c r="G384" s="40" t="n">
        <v>6069</v>
      </c>
      <c r="H384" s="13"/>
      <c r="I384" s="13"/>
    </row>
    <row r="385" customFormat="false" ht="87.75" hidden="false" customHeight="true" outlineLevel="0" collapsed="false">
      <c r="A385" s="13" t="n">
        <v>113</v>
      </c>
      <c r="B385" s="13" t="s">
        <v>12</v>
      </c>
      <c r="C385" s="13" t="s">
        <v>850</v>
      </c>
      <c r="D385" s="13" t="s">
        <v>850</v>
      </c>
      <c r="E385" s="13" t="s">
        <v>604</v>
      </c>
      <c r="F385" s="14" t="n">
        <v>110136000453</v>
      </c>
      <c r="G385" s="40" t="n">
        <v>5650</v>
      </c>
      <c r="H385" s="13"/>
      <c r="I385" s="13"/>
    </row>
    <row r="386" customFormat="false" ht="87.75" hidden="false" customHeight="true" outlineLevel="0" collapsed="false">
      <c r="A386" s="13" t="n">
        <v>114</v>
      </c>
      <c r="B386" s="13" t="s">
        <v>12</v>
      </c>
      <c r="C386" s="13" t="s">
        <v>851</v>
      </c>
      <c r="D386" s="13" t="s">
        <v>851</v>
      </c>
      <c r="E386" s="13" t="s">
        <v>604</v>
      </c>
      <c r="F386" s="14" t="n">
        <v>110136000144</v>
      </c>
      <c r="G386" s="40" t="n">
        <v>35000</v>
      </c>
      <c r="H386" s="13"/>
      <c r="I386" s="13"/>
    </row>
    <row r="387" customFormat="false" ht="87.75" hidden="false" customHeight="true" outlineLevel="0" collapsed="false">
      <c r="A387" s="12" t="n">
        <v>115</v>
      </c>
      <c r="B387" s="13" t="s">
        <v>12</v>
      </c>
      <c r="C387" s="13" t="s">
        <v>852</v>
      </c>
      <c r="D387" s="13" t="s">
        <v>852</v>
      </c>
      <c r="E387" s="13" t="s">
        <v>604</v>
      </c>
      <c r="F387" s="14" t="n">
        <v>110106000401</v>
      </c>
      <c r="G387" s="40" t="n">
        <v>3920</v>
      </c>
      <c r="H387" s="13"/>
      <c r="I387" s="13"/>
    </row>
    <row r="388" customFormat="false" ht="87.75" hidden="false" customHeight="true" outlineLevel="0" collapsed="false">
      <c r="A388" s="12" t="n">
        <v>116</v>
      </c>
      <c r="B388" s="13" t="s">
        <v>12</v>
      </c>
      <c r="C388" s="13" t="s">
        <v>853</v>
      </c>
      <c r="D388" s="13" t="s">
        <v>853</v>
      </c>
      <c r="E388" s="13" t="s">
        <v>604</v>
      </c>
      <c r="F388" s="14" t="n">
        <v>110136000220</v>
      </c>
      <c r="G388" s="40" t="n">
        <v>8853</v>
      </c>
      <c r="H388" s="13"/>
      <c r="I388" s="13"/>
    </row>
    <row r="389" customFormat="false" ht="87.75" hidden="false" customHeight="true" outlineLevel="0" collapsed="false">
      <c r="A389" s="12" t="n">
        <v>117</v>
      </c>
      <c r="B389" s="13" t="s">
        <v>12</v>
      </c>
      <c r="C389" s="13" t="s">
        <v>854</v>
      </c>
      <c r="D389" s="13" t="s">
        <v>854</v>
      </c>
      <c r="E389" s="13" t="s">
        <v>604</v>
      </c>
      <c r="F389" s="14" t="n">
        <v>110106000607</v>
      </c>
      <c r="G389" s="40" t="n">
        <v>4960</v>
      </c>
      <c r="H389" s="13"/>
      <c r="I389" s="13"/>
    </row>
    <row r="390" customFormat="false" ht="87.75" hidden="false" customHeight="true" outlineLevel="0" collapsed="false">
      <c r="A390" s="12" t="n">
        <v>118</v>
      </c>
      <c r="B390" s="13" t="s">
        <v>12</v>
      </c>
      <c r="C390" s="13" t="s">
        <v>855</v>
      </c>
      <c r="D390" s="13" t="s">
        <v>856</v>
      </c>
      <c r="E390" s="13" t="s">
        <v>604</v>
      </c>
      <c r="F390" s="40" t="s">
        <v>857</v>
      </c>
      <c r="G390" s="40" t="n">
        <v>6800</v>
      </c>
      <c r="H390" s="13"/>
      <c r="I390" s="13"/>
    </row>
    <row r="391" customFormat="false" ht="87.75" hidden="false" customHeight="true" outlineLevel="0" collapsed="false">
      <c r="A391" s="12" t="n">
        <v>119</v>
      </c>
      <c r="B391" s="13" t="s">
        <v>12</v>
      </c>
      <c r="C391" s="13" t="s">
        <v>855</v>
      </c>
      <c r="D391" s="13" t="s">
        <v>858</v>
      </c>
      <c r="E391" s="13" t="s">
        <v>604</v>
      </c>
      <c r="F391" s="40" t="s">
        <v>859</v>
      </c>
      <c r="G391" s="40" t="n">
        <v>17064</v>
      </c>
      <c r="H391" s="13"/>
      <c r="I391" s="13"/>
    </row>
    <row r="392" customFormat="false" ht="87.75" hidden="false" customHeight="true" outlineLevel="0" collapsed="false">
      <c r="A392" s="12" t="n">
        <v>120</v>
      </c>
      <c r="B392" s="13" t="s">
        <v>12</v>
      </c>
      <c r="C392" s="13" t="s">
        <v>860</v>
      </c>
      <c r="D392" s="13" t="s">
        <v>861</v>
      </c>
      <c r="E392" s="13" t="s">
        <v>604</v>
      </c>
      <c r="F392" s="14" t="s">
        <v>862</v>
      </c>
      <c r="G392" s="13" t="n">
        <v>4986.36</v>
      </c>
      <c r="H392" s="13"/>
      <c r="I392" s="13"/>
    </row>
    <row r="393" customFormat="false" ht="87.75" hidden="false" customHeight="true" outlineLevel="0" collapsed="false">
      <c r="A393" s="12" t="n">
        <v>121</v>
      </c>
      <c r="B393" s="13" t="s">
        <v>12</v>
      </c>
      <c r="C393" s="13" t="s">
        <v>863</v>
      </c>
      <c r="D393" s="13" t="s">
        <v>863</v>
      </c>
      <c r="E393" s="13" t="s">
        <v>604</v>
      </c>
      <c r="F393" s="14" t="n">
        <v>110106000394</v>
      </c>
      <c r="G393" s="40" t="n">
        <v>13540</v>
      </c>
      <c r="H393" s="13"/>
      <c r="I393" s="13"/>
    </row>
    <row r="394" customFormat="false" ht="87.75" hidden="false" customHeight="true" outlineLevel="0" collapsed="false">
      <c r="A394" s="12" t="n">
        <v>122</v>
      </c>
      <c r="B394" s="13" t="s">
        <v>12</v>
      </c>
      <c r="C394" s="13" t="s">
        <v>864</v>
      </c>
      <c r="D394" s="13" t="s">
        <v>864</v>
      </c>
      <c r="E394" s="13" t="s">
        <v>604</v>
      </c>
      <c r="F394" s="14" t="n">
        <v>110136000231</v>
      </c>
      <c r="G394" s="40" t="n">
        <v>17701</v>
      </c>
      <c r="H394" s="13"/>
      <c r="I394" s="13"/>
    </row>
    <row r="395" customFormat="false" ht="87.75" hidden="false" customHeight="true" outlineLevel="0" collapsed="false">
      <c r="A395" s="12" t="n">
        <v>123</v>
      </c>
      <c r="B395" s="13" t="s">
        <v>12</v>
      </c>
      <c r="C395" s="13" t="s">
        <v>865</v>
      </c>
      <c r="D395" s="13" t="s">
        <v>865</v>
      </c>
      <c r="E395" s="13" t="s">
        <v>604</v>
      </c>
      <c r="F395" s="14" t="n">
        <v>110106050013</v>
      </c>
      <c r="G395" s="40" t="n">
        <v>3500</v>
      </c>
      <c r="H395" s="13"/>
      <c r="I395" s="13"/>
    </row>
    <row r="396" customFormat="false" ht="87.75" hidden="false" customHeight="true" outlineLevel="0" collapsed="false">
      <c r="A396" s="12" t="n">
        <v>124</v>
      </c>
      <c r="B396" s="13" t="s">
        <v>12</v>
      </c>
      <c r="C396" s="13" t="s">
        <v>865</v>
      </c>
      <c r="D396" s="13" t="s">
        <v>865</v>
      </c>
      <c r="E396" s="13" t="s">
        <v>604</v>
      </c>
      <c r="F396" s="14" t="n">
        <v>110106050014</v>
      </c>
      <c r="G396" s="40" t="n">
        <v>3640</v>
      </c>
      <c r="H396" s="13"/>
      <c r="I396" s="13"/>
    </row>
    <row r="397" customFormat="false" ht="87.75" hidden="false" customHeight="true" outlineLevel="0" collapsed="false">
      <c r="A397" s="12" t="n">
        <v>125</v>
      </c>
      <c r="B397" s="13" t="s">
        <v>12</v>
      </c>
      <c r="C397" s="13" t="s">
        <v>866</v>
      </c>
      <c r="D397" s="13" t="s">
        <v>866</v>
      </c>
      <c r="E397" s="13" t="s">
        <v>604</v>
      </c>
      <c r="F397" s="14" t="n">
        <v>110106050017</v>
      </c>
      <c r="G397" s="40" t="n">
        <v>3570</v>
      </c>
      <c r="H397" s="13"/>
      <c r="I397" s="13"/>
    </row>
    <row r="398" customFormat="false" ht="87.75" hidden="false" customHeight="true" outlineLevel="0" collapsed="false">
      <c r="A398" s="12" t="n">
        <v>126</v>
      </c>
      <c r="B398" s="13" t="s">
        <v>12</v>
      </c>
      <c r="C398" s="13" t="s">
        <v>866</v>
      </c>
      <c r="D398" s="13" t="s">
        <v>866</v>
      </c>
      <c r="E398" s="13" t="s">
        <v>604</v>
      </c>
      <c r="F398" s="14" t="n">
        <v>110106050018</v>
      </c>
      <c r="G398" s="38" t="n">
        <v>3570</v>
      </c>
      <c r="H398" s="39"/>
      <c r="I398" s="39"/>
    </row>
    <row r="399" customFormat="false" ht="87.75" hidden="false" customHeight="true" outlineLevel="0" collapsed="false">
      <c r="A399" s="12" t="n">
        <v>127</v>
      </c>
      <c r="B399" s="13" t="s">
        <v>12</v>
      </c>
      <c r="C399" s="13" t="s">
        <v>866</v>
      </c>
      <c r="D399" s="13" t="s">
        <v>866</v>
      </c>
      <c r="E399" s="13" t="s">
        <v>604</v>
      </c>
      <c r="F399" s="14" t="n">
        <v>110106050019</v>
      </c>
      <c r="G399" s="38" t="n">
        <v>3570</v>
      </c>
      <c r="H399" s="39"/>
      <c r="I399" s="39"/>
    </row>
    <row r="400" customFormat="false" ht="87.75" hidden="false" customHeight="true" outlineLevel="0" collapsed="false">
      <c r="A400" s="12" t="n">
        <v>128</v>
      </c>
      <c r="B400" s="13" t="s">
        <v>12</v>
      </c>
      <c r="C400" s="13" t="s">
        <v>866</v>
      </c>
      <c r="D400" s="13" t="s">
        <v>866</v>
      </c>
      <c r="E400" s="13" t="s">
        <v>604</v>
      </c>
      <c r="F400" s="14" t="n">
        <v>110106050020</v>
      </c>
      <c r="G400" s="38" t="n">
        <v>3570</v>
      </c>
      <c r="H400" s="39"/>
      <c r="I400" s="39"/>
    </row>
    <row r="401" customFormat="false" ht="87.75" hidden="false" customHeight="true" outlineLevel="0" collapsed="false">
      <c r="A401" s="12" t="n">
        <v>129</v>
      </c>
      <c r="B401" s="13" t="s">
        <v>12</v>
      </c>
      <c r="C401" s="13" t="s">
        <v>866</v>
      </c>
      <c r="D401" s="13" t="s">
        <v>866</v>
      </c>
      <c r="E401" s="13" t="s">
        <v>604</v>
      </c>
      <c r="F401" s="14" t="n">
        <v>110106050021</v>
      </c>
      <c r="G401" s="38" t="n">
        <v>3570</v>
      </c>
      <c r="H401" s="39"/>
      <c r="I401" s="39"/>
    </row>
    <row r="402" customFormat="false" ht="87.75" hidden="false" customHeight="true" outlineLevel="0" collapsed="false">
      <c r="A402" s="12" t="n">
        <v>130</v>
      </c>
      <c r="B402" s="13" t="s">
        <v>12</v>
      </c>
      <c r="C402" s="13" t="s">
        <v>866</v>
      </c>
      <c r="D402" s="13" t="s">
        <v>866</v>
      </c>
      <c r="E402" s="13" t="s">
        <v>604</v>
      </c>
      <c r="F402" s="14" t="n">
        <v>110106050022</v>
      </c>
      <c r="G402" s="38" t="n">
        <v>3570</v>
      </c>
      <c r="H402" s="39"/>
      <c r="I402" s="39"/>
    </row>
    <row r="403" customFormat="false" ht="87.75" hidden="false" customHeight="true" outlineLevel="0" collapsed="false">
      <c r="A403" s="12" t="n">
        <v>131</v>
      </c>
      <c r="B403" s="13" t="s">
        <v>12</v>
      </c>
      <c r="C403" s="13" t="s">
        <v>866</v>
      </c>
      <c r="D403" s="13" t="s">
        <v>866</v>
      </c>
      <c r="E403" s="13" t="s">
        <v>604</v>
      </c>
      <c r="F403" s="14" t="n">
        <v>110106050023</v>
      </c>
      <c r="G403" s="38" t="n">
        <v>3570</v>
      </c>
      <c r="H403" s="39"/>
      <c r="I403" s="39"/>
    </row>
    <row r="404" customFormat="false" ht="87.75" hidden="false" customHeight="true" outlineLevel="0" collapsed="false">
      <c r="A404" s="12" t="n">
        <v>132</v>
      </c>
      <c r="B404" s="13" t="s">
        <v>12</v>
      </c>
      <c r="C404" s="13" t="s">
        <v>866</v>
      </c>
      <c r="D404" s="13" t="s">
        <v>866</v>
      </c>
      <c r="E404" s="13" t="s">
        <v>604</v>
      </c>
      <c r="F404" s="14" t="n">
        <v>110106050024</v>
      </c>
      <c r="G404" s="38" t="n">
        <v>3570</v>
      </c>
      <c r="H404" s="39"/>
      <c r="I404" s="39"/>
    </row>
    <row r="405" customFormat="false" ht="87.75" hidden="false" customHeight="true" outlineLevel="0" collapsed="false">
      <c r="A405" s="12" t="n">
        <v>133</v>
      </c>
      <c r="B405" s="13" t="s">
        <v>12</v>
      </c>
      <c r="C405" s="13" t="s">
        <v>866</v>
      </c>
      <c r="D405" s="13" t="s">
        <v>866</v>
      </c>
      <c r="E405" s="13" t="s">
        <v>604</v>
      </c>
      <c r="F405" s="14" t="n">
        <v>110106050025</v>
      </c>
      <c r="G405" s="38" t="n">
        <v>3570</v>
      </c>
      <c r="H405" s="39"/>
      <c r="I405" s="39"/>
    </row>
    <row r="406" customFormat="false" ht="87.75" hidden="false" customHeight="true" outlineLevel="0" collapsed="false">
      <c r="A406" s="12" t="n">
        <v>134</v>
      </c>
      <c r="B406" s="13" t="s">
        <v>12</v>
      </c>
      <c r="C406" s="13" t="s">
        <v>866</v>
      </c>
      <c r="D406" s="13" t="s">
        <v>866</v>
      </c>
      <c r="E406" s="13" t="s">
        <v>604</v>
      </c>
      <c r="F406" s="14" t="n">
        <v>110106050026</v>
      </c>
      <c r="G406" s="38" t="n">
        <v>3570</v>
      </c>
      <c r="H406" s="39"/>
      <c r="I406" s="39"/>
    </row>
    <row r="407" customFormat="false" ht="87.75" hidden="false" customHeight="true" outlineLevel="0" collapsed="false">
      <c r="A407" s="12" t="n">
        <v>135</v>
      </c>
      <c r="B407" s="13" t="s">
        <v>12</v>
      </c>
      <c r="C407" s="13" t="s">
        <v>866</v>
      </c>
      <c r="D407" s="13" t="s">
        <v>866</v>
      </c>
      <c r="E407" s="13" t="s">
        <v>604</v>
      </c>
      <c r="F407" s="14" t="n">
        <v>110106050027</v>
      </c>
      <c r="G407" s="38" t="n">
        <v>3570</v>
      </c>
      <c r="H407" s="39"/>
      <c r="I407" s="39"/>
    </row>
    <row r="408" customFormat="false" ht="87.75" hidden="false" customHeight="true" outlineLevel="0" collapsed="false">
      <c r="A408" s="12" t="n">
        <v>136</v>
      </c>
      <c r="B408" s="13" t="s">
        <v>12</v>
      </c>
      <c r="C408" s="13" t="s">
        <v>866</v>
      </c>
      <c r="D408" s="13" t="s">
        <v>866</v>
      </c>
      <c r="E408" s="13" t="s">
        <v>604</v>
      </c>
      <c r="F408" s="14" t="n">
        <v>110106050028</v>
      </c>
      <c r="G408" s="38" t="n">
        <v>3570</v>
      </c>
      <c r="H408" s="39"/>
      <c r="I408" s="39"/>
    </row>
    <row r="409" customFormat="false" ht="87.75" hidden="false" customHeight="true" outlineLevel="0" collapsed="false">
      <c r="A409" s="12" t="n">
        <v>137</v>
      </c>
      <c r="B409" s="13" t="s">
        <v>12</v>
      </c>
      <c r="C409" s="13" t="s">
        <v>866</v>
      </c>
      <c r="D409" s="13" t="s">
        <v>866</v>
      </c>
      <c r="E409" s="13" t="s">
        <v>604</v>
      </c>
      <c r="F409" s="14" t="n">
        <v>110106050029</v>
      </c>
      <c r="G409" s="38" t="n">
        <v>3570</v>
      </c>
      <c r="H409" s="39"/>
      <c r="I409" s="39"/>
    </row>
    <row r="410" customFormat="false" ht="87.75" hidden="false" customHeight="true" outlineLevel="0" collapsed="false">
      <c r="A410" s="12" t="n">
        <v>138</v>
      </c>
      <c r="B410" s="13" t="s">
        <v>12</v>
      </c>
      <c r="C410" s="13" t="s">
        <v>866</v>
      </c>
      <c r="D410" s="13" t="s">
        <v>866</v>
      </c>
      <c r="E410" s="13" t="s">
        <v>604</v>
      </c>
      <c r="F410" s="14" t="n">
        <v>110106050030</v>
      </c>
      <c r="G410" s="38" t="n">
        <v>3570</v>
      </c>
      <c r="H410" s="39"/>
      <c r="I410" s="39"/>
    </row>
    <row r="411" customFormat="false" ht="87.75" hidden="false" customHeight="true" outlineLevel="0" collapsed="false">
      <c r="A411" s="12" t="n">
        <v>139</v>
      </c>
      <c r="B411" s="13" t="s">
        <v>12</v>
      </c>
      <c r="C411" s="13" t="s">
        <v>866</v>
      </c>
      <c r="D411" s="13" t="s">
        <v>866</v>
      </c>
      <c r="E411" s="13" t="s">
        <v>604</v>
      </c>
      <c r="F411" s="14" t="n">
        <v>110106050031</v>
      </c>
      <c r="G411" s="38" t="n">
        <v>3570</v>
      </c>
      <c r="H411" s="39"/>
      <c r="I411" s="39"/>
    </row>
    <row r="412" customFormat="false" ht="87.75" hidden="false" customHeight="true" outlineLevel="0" collapsed="false">
      <c r="A412" s="12" t="n">
        <v>140</v>
      </c>
      <c r="B412" s="13" t="s">
        <v>12</v>
      </c>
      <c r="C412" s="13" t="s">
        <v>866</v>
      </c>
      <c r="D412" s="13" t="s">
        <v>866</v>
      </c>
      <c r="E412" s="13" t="s">
        <v>604</v>
      </c>
      <c r="F412" s="14" t="n">
        <v>110106050032</v>
      </c>
      <c r="G412" s="38" t="n">
        <v>3570</v>
      </c>
      <c r="H412" s="39"/>
      <c r="I412" s="39"/>
    </row>
    <row r="413" customFormat="false" ht="71.25" hidden="false" customHeight="true" outlineLevel="0" collapsed="false">
      <c r="A413" s="12" t="n">
        <v>141</v>
      </c>
      <c r="B413" s="13" t="s">
        <v>12</v>
      </c>
      <c r="C413" s="13" t="s">
        <v>866</v>
      </c>
      <c r="D413" s="13" t="s">
        <v>866</v>
      </c>
      <c r="E413" s="13" t="s">
        <v>604</v>
      </c>
      <c r="F413" s="14" t="n">
        <v>110106050033</v>
      </c>
      <c r="G413" s="38" t="n">
        <v>3570</v>
      </c>
      <c r="H413" s="39"/>
      <c r="I413" s="39"/>
    </row>
    <row r="414" customFormat="false" ht="69" hidden="false" customHeight="true" outlineLevel="0" collapsed="false">
      <c r="A414" s="12" t="n">
        <v>142</v>
      </c>
      <c r="B414" s="13" t="s">
        <v>12</v>
      </c>
      <c r="C414" s="13" t="s">
        <v>866</v>
      </c>
      <c r="D414" s="13" t="s">
        <v>866</v>
      </c>
      <c r="E414" s="13" t="s">
        <v>604</v>
      </c>
      <c r="F414" s="14" t="n">
        <v>110106050034</v>
      </c>
      <c r="G414" s="38" t="n">
        <v>3570</v>
      </c>
      <c r="H414" s="39"/>
      <c r="I414" s="39"/>
    </row>
    <row r="415" customFormat="false" ht="66.75" hidden="false" customHeight="true" outlineLevel="0" collapsed="false">
      <c r="A415" s="12" t="n">
        <v>143</v>
      </c>
      <c r="B415" s="13" t="s">
        <v>12</v>
      </c>
      <c r="C415" s="13" t="s">
        <v>866</v>
      </c>
      <c r="D415" s="13" t="s">
        <v>866</v>
      </c>
      <c r="E415" s="13" t="s">
        <v>604</v>
      </c>
      <c r="F415" s="14" t="n">
        <v>110106050035</v>
      </c>
      <c r="G415" s="38" t="n">
        <v>3570</v>
      </c>
      <c r="H415" s="39"/>
      <c r="I415" s="39"/>
    </row>
    <row r="416" customFormat="false" ht="69.75" hidden="false" customHeight="true" outlineLevel="0" collapsed="false">
      <c r="A416" s="12" t="n">
        <v>144</v>
      </c>
      <c r="B416" s="13" t="s">
        <v>12</v>
      </c>
      <c r="C416" s="13" t="s">
        <v>866</v>
      </c>
      <c r="D416" s="13" t="s">
        <v>866</v>
      </c>
      <c r="E416" s="13" t="s">
        <v>604</v>
      </c>
      <c r="F416" s="14" t="n">
        <v>110106050036</v>
      </c>
      <c r="G416" s="38" t="n">
        <v>3570</v>
      </c>
      <c r="H416" s="39"/>
      <c r="I416" s="39"/>
    </row>
    <row r="417" customFormat="false" ht="72" hidden="false" customHeight="true" outlineLevel="0" collapsed="false">
      <c r="A417" s="12" t="n">
        <v>145</v>
      </c>
      <c r="B417" s="13" t="s">
        <v>12</v>
      </c>
      <c r="C417" s="13" t="s">
        <v>866</v>
      </c>
      <c r="D417" s="13" t="s">
        <v>866</v>
      </c>
      <c r="E417" s="13" t="s">
        <v>604</v>
      </c>
      <c r="F417" s="14" t="n">
        <v>110106050037</v>
      </c>
      <c r="G417" s="38" t="n">
        <v>3570</v>
      </c>
      <c r="H417" s="39"/>
      <c r="I417" s="39"/>
    </row>
    <row r="418" customFormat="false" ht="87.75" hidden="false" customHeight="true" outlineLevel="0" collapsed="false">
      <c r="A418" s="12" t="n">
        <v>146</v>
      </c>
      <c r="B418" s="13" t="s">
        <v>12</v>
      </c>
      <c r="C418" s="13" t="s">
        <v>866</v>
      </c>
      <c r="D418" s="13" t="s">
        <v>866</v>
      </c>
      <c r="E418" s="13" t="s">
        <v>604</v>
      </c>
      <c r="F418" s="14" t="n">
        <v>110106050038</v>
      </c>
      <c r="G418" s="38" t="n">
        <v>3570</v>
      </c>
      <c r="H418" s="39"/>
      <c r="I418" s="39"/>
    </row>
    <row r="419" customFormat="false" ht="87.75" hidden="false" customHeight="true" outlineLevel="0" collapsed="false">
      <c r="A419" s="12" t="n">
        <v>147</v>
      </c>
      <c r="B419" s="13" t="s">
        <v>12</v>
      </c>
      <c r="C419" s="13" t="s">
        <v>866</v>
      </c>
      <c r="D419" s="13" t="s">
        <v>866</v>
      </c>
      <c r="E419" s="13" t="s">
        <v>604</v>
      </c>
      <c r="F419" s="14" t="n">
        <v>110106050039</v>
      </c>
      <c r="G419" s="38" t="n">
        <v>3570</v>
      </c>
      <c r="H419" s="39"/>
      <c r="I419" s="39"/>
    </row>
    <row r="420" customFormat="false" ht="87.75" hidden="false" customHeight="true" outlineLevel="0" collapsed="false">
      <c r="A420" s="12" t="n">
        <v>148</v>
      </c>
      <c r="B420" s="13" t="s">
        <v>12</v>
      </c>
      <c r="C420" s="13" t="s">
        <v>866</v>
      </c>
      <c r="D420" s="13" t="s">
        <v>866</v>
      </c>
      <c r="E420" s="13" t="s">
        <v>604</v>
      </c>
      <c r="F420" s="14" t="n">
        <v>110106050040</v>
      </c>
      <c r="G420" s="38" t="n">
        <v>3570</v>
      </c>
      <c r="H420" s="39"/>
      <c r="I420" s="39"/>
    </row>
    <row r="421" customFormat="false" ht="75.75" hidden="false" customHeight="true" outlineLevel="0" collapsed="false">
      <c r="A421" s="12" t="n">
        <v>149</v>
      </c>
      <c r="B421" s="13" t="s">
        <v>12</v>
      </c>
      <c r="C421" s="13" t="s">
        <v>865</v>
      </c>
      <c r="D421" s="13" t="s">
        <v>865</v>
      </c>
      <c r="E421" s="13" t="s">
        <v>604</v>
      </c>
      <c r="F421" s="22" t="n">
        <v>1101060500015</v>
      </c>
      <c r="G421" s="38" t="n">
        <v>3570</v>
      </c>
      <c r="H421" s="39"/>
      <c r="I421" s="39"/>
    </row>
    <row r="422" customFormat="false" ht="87.75" hidden="false" customHeight="true" outlineLevel="0" collapsed="false">
      <c r="A422" s="12" t="n">
        <v>150</v>
      </c>
      <c r="B422" s="13" t="s">
        <v>12</v>
      </c>
      <c r="C422" s="13" t="s">
        <v>865</v>
      </c>
      <c r="D422" s="13" t="s">
        <v>865</v>
      </c>
      <c r="E422" s="13" t="s">
        <v>604</v>
      </c>
      <c r="F422" s="22" t="n">
        <v>1101060500016</v>
      </c>
      <c r="G422" s="38" t="n">
        <v>3570</v>
      </c>
      <c r="H422" s="39"/>
      <c r="I422" s="39"/>
    </row>
    <row r="423" customFormat="false" ht="87.75" hidden="false" customHeight="true" outlineLevel="0" collapsed="false">
      <c r="A423" s="12" t="n">
        <v>151</v>
      </c>
      <c r="B423" s="13" t="s">
        <v>12</v>
      </c>
      <c r="C423" s="13" t="s">
        <v>867</v>
      </c>
      <c r="D423" s="13" t="s">
        <v>867</v>
      </c>
      <c r="E423" s="13" t="s">
        <v>604</v>
      </c>
      <c r="F423" s="22" t="s">
        <v>868</v>
      </c>
      <c r="G423" s="38" t="n">
        <v>18000</v>
      </c>
      <c r="H423" s="39"/>
      <c r="I423" s="39"/>
    </row>
    <row r="424" customFormat="false" ht="87.75" hidden="false" customHeight="true" outlineLevel="0" collapsed="false">
      <c r="A424" s="12" t="n">
        <v>152</v>
      </c>
      <c r="B424" s="13" t="s">
        <v>12</v>
      </c>
      <c r="C424" s="13" t="s">
        <v>869</v>
      </c>
      <c r="D424" s="13" t="s">
        <v>869</v>
      </c>
      <c r="E424" s="13" t="s">
        <v>604</v>
      </c>
      <c r="F424" s="22" t="n">
        <v>110136000417</v>
      </c>
      <c r="G424" s="38" t="n">
        <v>12280</v>
      </c>
      <c r="H424" s="39"/>
      <c r="I424" s="39"/>
    </row>
    <row r="425" customFormat="false" ht="87.75" hidden="false" customHeight="true" outlineLevel="0" collapsed="false">
      <c r="A425" s="12" t="n">
        <v>153</v>
      </c>
      <c r="B425" s="13" t="s">
        <v>12</v>
      </c>
      <c r="C425" s="13" t="s">
        <v>870</v>
      </c>
      <c r="D425" s="13" t="s">
        <v>870</v>
      </c>
      <c r="E425" s="13" t="s">
        <v>604</v>
      </c>
      <c r="F425" s="22" t="n">
        <v>110136000268</v>
      </c>
      <c r="G425" s="38" t="n">
        <v>16394</v>
      </c>
      <c r="H425" s="39"/>
      <c r="I425" s="39"/>
    </row>
    <row r="426" customFormat="false" ht="87.75" hidden="false" customHeight="true" outlineLevel="0" collapsed="false">
      <c r="A426" s="12" t="n">
        <v>154</v>
      </c>
      <c r="B426" s="13" t="s">
        <v>12</v>
      </c>
      <c r="C426" s="13" t="s">
        <v>871</v>
      </c>
      <c r="D426" s="13" t="s">
        <v>872</v>
      </c>
      <c r="E426" s="13" t="s">
        <v>604</v>
      </c>
      <c r="F426" s="22" t="n">
        <v>110136000225</v>
      </c>
      <c r="G426" s="38" t="n">
        <v>11834</v>
      </c>
      <c r="H426" s="39"/>
      <c r="I426" s="39"/>
    </row>
    <row r="427" customFormat="false" ht="87.75" hidden="false" customHeight="true" outlineLevel="0" collapsed="false">
      <c r="A427" s="12" t="n">
        <v>155</v>
      </c>
      <c r="B427" s="13" t="s">
        <v>12</v>
      </c>
      <c r="C427" s="13" t="s">
        <v>873</v>
      </c>
      <c r="D427" s="13" t="s">
        <v>873</v>
      </c>
      <c r="E427" s="13" t="s">
        <v>604</v>
      </c>
      <c r="F427" s="22" t="s">
        <v>874</v>
      </c>
      <c r="G427" s="38" t="n">
        <v>38000</v>
      </c>
      <c r="H427" s="39"/>
      <c r="I427" s="39"/>
    </row>
    <row r="428" customFormat="false" ht="87.75" hidden="false" customHeight="true" outlineLevel="0" collapsed="false">
      <c r="A428" s="12" t="n">
        <v>156</v>
      </c>
      <c r="B428" s="13" t="s">
        <v>12</v>
      </c>
      <c r="C428" s="13" t="s">
        <v>875</v>
      </c>
      <c r="D428" s="13" t="s">
        <v>875</v>
      </c>
      <c r="E428" s="13" t="s">
        <v>604</v>
      </c>
      <c r="F428" s="22" t="s">
        <v>876</v>
      </c>
      <c r="G428" s="38" t="n">
        <v>37000</v>
      </c>
      <c r="H428" s="39"/>
      <c r="I428" s="39"/>
    </row>
    <row r="429" customFormat="false" ht="87.75" hidden="false" customHeight="true" outlineLevel="0" collapsed="false">
      <c r="A429" s="12" t="n">
        <v>157</v>
      </c>
      <c r="B429" s="13" t="s">
        <v>12</v>
      </c>
      <c r="C429" s="13" t="s">
        <v>877</v>
      </c>
      <c r="D429" s="13" t="s">
        <v>878</v>
      </c>
      <c r="E429" s="13" t="s">
        <v>604</v>
      </c>
      <c r="F429" s="22" t="n">
        <v>110136000226</v>
      </c>
      <c r="G429" s="38" t="n">
        <v>21833</v>
      </c>
      <c r="H429" s="39"/>
      <c r="I429" s="39"/>
    </row>
    <row r="430" customFormat="false" ht="87.75" hidden="false" customHeight="true" outlineLevel="0" collapsed="false">
      <c r="A430" s="12" t="n">
        <v>158</v>
      </c>
      <c r="B430" s="13" t="s">
        <v>12</v>
      </c>
      <c r="C430" s="13" t="s">
        <v>879</v>
      </c>
      <c r="D430" s="13" t="s">
        <v>879</v>
      </c>
      <c r="E430" s="13" t="s">
        <v>604</v>
      </c>
      <c r="F430" s="22" t="n">
        <v>110106000345</v>
      </c>
      <c r="G430" s="38" t="n">
        <v>5727</v>
      </c>
      <c r="H430" s="39"/>
      <c r="I430" s="39"/>
    </row>
    <row r="431" customFormat="false" ht="87.75" hidden="false" customHeight="true" outlineLevel="0" collapsed="false">
      <c r="A431" s="12" t="n">
        <v>159</v>
      </c>
      <c r="B431" s="13" t="s">
        <v>12</v>
      </c>
      <c r="C431" s="13" t="s">
        <v>880</v>
      </c>
      <c r="D431" s="13" t="s">
        <v>880</v>
      </c>
      <c r="E431" s="13" t="s">
        <v>604</v>
      </c>
      <c r="F431" s="22" t="n">
        <v>110106000040</v>
      </c>
      <c r="G431" s="38" t="n">
        <v>25380</v>
      </c>
      <c r="H431" s="39"/>
      <c r="I431" s="39"/>
    </row>
    <row r="432" customFormat="false" ht="87.75" hidden="false" customHeight="true" outlineLevel="0" collapsed="false">
      <c r="A432" s="12" t="n">
        <v>160</v>
      </c>
      <c r="B432" s="13" t="s">
        <v>12</v>
      </c>
      <c r="C432" s="13" t="s">
        <v>881</v>
      </c>
      <c r="D432" s="13" t="s">
        <v>881</v>
      </c>
      <c r="E432" s="13" t="s">
        <v>604</v>
      </c>
      <c r="F432" s="22" t="n">
        <v>110106000075</v>
      </c>
      <c r="G432" s="38" t="n">
        <v>18360</v>
      </c>
      <c r="H432" s="39"/>
      <c r="I432" s="39"/>
    </row>
    <row r="433" customFormat="false" ht="87.75" hidden="false" customHeight="true" outlineLevel="0" collapsed="false">
      <c r="A433" s="12" t="n">
        <v>161</v>
      </c>
      <c r="B433" s="13" t="s">
        <v>12</v>
      </c>
      <c r="C433" s="13" t="s">
        <v>882</v>
      </c>
      <c r="D433" s="13" t="s">
        <v>883</v>
      </c>
      <c r="E433" s="13" t="s">
        <v>604</v>
      </c>
      <c r="F433" s="22" t="s">
        <v>884</v>
      </c>
      <c r="G433" s="38" t="n">
        <v>45990</v>
      </c>
      <c r="H433" s="39"/>
      <c r="I433" s="39"/>
    </row>
    <row r="434" customFormat="false" ht="87.75" hidden="false" customHeight="true" outlineLevel="0" collapsed="false">
      <c r="A434" s="12" t="n">
        <v>162</v>
      </c>
      <c r="B434" s="13" t="s">
        <v>12</v>
      </c>
      <c r="C434" s="13" t="s">
        <v>885</v>
      </c>
      <c r="D434" s="13" t="s">
        <v>885</v>
      </c>
      <c r="E434" s="13" t="s">
        <v>604</v>
      </c>
      <c r="F434" s="22" t="n">
        <v>110136000192</v>
      </c>
      <c r="G434" s="38" t="n">
        <v>19699</v>
      </c>
      <c r="H434" s="39"/>
      <c r="I434" s="39"/>
    </row>
    <row r="435" customFormat="false" ht="87.75" hidden="false" customHeight="true" outlineLevel="0" collapsed="false">
      <c r="A435" s="12" t="n">
        <v>163</v>
      </c>
      <c r="B435" s="13" t="s">
        <v>12</v>
      </c>
      <c r="C435" s="13" t="s">
        <v>886</v>
      </c>
      <c r="D435" s="13" t="s">
        <v>886</v>
      </c>
      <c r="E435" s="13" t="s">
        <v>604</v>
      </c>
      <c r="F435" s="22" t="n">
        <v>110106000404</v>
      </c>
      <c r="G435" s="38" t="n">
        <v>15999</v>
      </c>
      <c r="H435" s="39"/>
      <c r="I435" s="39"/>
    </row>
    <row r="436" customFormat="false" ht="87.75" hidden="false" customHeight="true" outlineLevel="0" collapsed="false">
      <c r="A436" s="12" t="n">
        <v>164</v>
      </c>
      <c r="B436" s="13" t="s">
        <v>12</v>
      </c>
      <c r="C436" s="13" t="s">
        <v>887</v>
      </c>
      <c r="D436" s="13" t="s">
        <v>887</v>
      </c>
      <c r="E436" s="13" t="s">
        <v>604</v>
      </c>
      <c r="F436" s="22" t="n">
        <v>110106000200</v>
      </c>
      <c r="G436" s="38" t="n">
        <v>15350</v>
      </c>
      <c r="H436" s="39"/>
      <c r="I436" s="39"/>
    </row>
    <row r="437" customFormat="false" ht="87.75" hidden="false" customHeight="true" outlineLevel="0" collapsed="false">
      <c r="A437" s="12" t="n">
        <v>165</v>
      </c>
      <c r="B437" s="13" t="s">
        <v>12</v>
      </c>
      <c r="C437" s="13" t="s">
        <v>888</v>
      </c>
      <c r="D437" s="13" t="s">
        <v>888</v>
      </c>
      <c r="E437" s="13" t="s">
        <v>604</v>
      </c>
      <c r="F437" s="22" t="n">
        <v>110106000285</v>
      </c>
      <c r="G437" s="38" t="n">
        <v>19990</v>
      </c>
      <c r="H437" s="39"/>
      <c r="I437" s="39"/>
    </row>
    <row r="438" customFormat="false" ht="87.75" hidden="false" customHeight="true" outlineLevel="0" collapsed="false">
      <c r="A438" s="12" t="n">
        <v>166</v>
      </c>
      <c r="B438" s="13" t="s">
        <v>12</v>
      </c>
      <c r="C438" s="13" t="s">
        <v>888</v>
      </c>
      <c r="D438" s="13" t="s">
        <v>888</v>
      </c>
      <c r="E438" s="13" t="s">
        <v>604</v>
      </c>
      <c r="F438" s="22" t="n">
        <v>110106000286</v>
      </c>
      <c r="G438" s="38" t="n">
        <v>19990</v>
      </c>
      <c r="H438" s="39"/>
      <c r="I438" s="39"/>
    </row>
    <row r="439" customFormat="false" ht="87.75" hidden="false" customHeight="true" outlineLevel="0" collapsed="false">
      <c r="A439" s="12" t="n">
        <v>167</v>
      </c>
      <c r="B439" s="13" t="s">
        <v>12</v>
      </c>
      <c r="C439" s="13" t="s">
        <v>889</v>
      </c>
      <c r="D439" s="13" t="s">
        <v>889</v>
      </c>
      <c r="E439" s="13" t="s">
        <v>604</v>
      </c>
      <c r="F439" s="22" t="n">
        <v>110136000456</v>
      </c>
      <c r="G439" s="38" t="n">
        <v>16800</v>
      </c>
      <c r="H439" s="39"/>
      <c r="I439" s="39"/>
    </row>
    <row r="440" customFormat="false" ht="87.75" hidden="false" customHeight="true" outlineLevel="0" collapsed="false">
      <c r="A440" s="12" t="n">
        <v>168</v>
      </c>
      <c r="B440" s="13" t="s">
        <v>12</v>
      </c>
      <c r="C440" s="13" t="s">
        <v>890</v>
      </c>
      <c r="D440" s="13" t="s">
        <v>890</v>
      </c>
      <c r="E440" s="13" t="s">
        <v>604</v>
      </c>
      <c r="F440" s="22" t="n">
        <v>110106000402</v>
      </c>
      <c r="G440" s="38" t="n">
        <v>18999</v>
      </c>
      <c r="H440" s="39"/>
      <c r="I440" s="39"/>
    </row>
    <row r="441" customFormat="false" ht="87.75" hidden="false" customHeight="true" outlineLevel="0" collapsed="false">
      <c r="A441" s="12" t="n">
        <v>169</v>
      </c>
      <c r="B441" s="13" t="s">
        <v>12</v>
      </c>
      <c r="C441" s="13" t="s">
        <v>890</v>
      </c>
      <c r="D441" s="13" t="s">
        <v>890</v>
      </c>
      <c r="E441" s="13" t="s">
        <v>604</v>
      </c>
      <c r="F441" s="22" t="n">
        <v>110106000403</v>
      </c>
      <c r="G441" s="38" t="n">
        <v>18999</v>
      </c>
      <c r="H441" s="39"/>
      <c r="I441" s="39"/>
    </row>
    <row r="442" customFormat="false" ht="87.75" hidden="false" customHeight="true" outlineLevel="0" collapsed="false">
      <c r="A442" s="12" t="n">
        <v>170</v>
      </c>
      <c r="B442" s="13" t="s">
        <v>12</v>
      </c>
      <c r="C442" s="13" t="s">
        <v>891</v>
      </c>
      <c r="D442" s="13" t="s">
        <v>891</v>
      </c>
      <c r="E442" s="13" t="s">
        <v>604</v>
      </c>
      <c r="F442" s="22" t="n">
        <v>110136000454</v>
      </c>
      <c r="G442" s="38" t="n">
        <v>17350</v>
      </c>
      <c r="H442" s="39"/>
      <c r="I442" s="39"/>
    </row>
    <row r="443" customFormat="false" ht="87.75" hidden="false" customHeight="true" outlineLevel="0" collapsed="false">
      <c r="A443" s="12" t="n">
        <v>171</v>
      </c>
      <c r="B443" s="13" t="s">
        <v>12</v>
      </c>
      <c r="C443" s="13" t="s">
        <v>891</v>
      </c>
      <c r="D443" s="13" t="s">
        <v>891</v>
      </c>
      <c r="E443" s="13" t="s">
        <v>604</v>
      </c>
      <c r="F443" s="22" t="n">
        <v>110136000455</v>
      </c>
      <c r="G443" s="38" t="n">
        <v>17350</v>
      </c>
      <c r="H443" s="39"/>
      <c r="I443" s="39"/>
    </row>
    <row r="444" customFormat="false" ht="87.75" hidden="false" customHeight="true" outlineLevel="0" collapsed="false">
      <c r="A444" s="12" t="n">
        <v>172</v>
      </c>
      <c r="B444" s="13" t="s">
        <v>12</v>
      </c>
      <c r="C444" s="13" t="s">
        <v>892</v>
      </c>
      <c r="D444" s="13" t="s">
        <v>892</v>
      </c>
      <c r="E444" s="13" t="s">
        <v>604</v>
      </c>
      <c r="F444" s="22" t="n">
        <v>110136000054</v>
      </c>
      <c r="G444" s="38" t="n">
        <v>16750</v>
      </c>
      <c r="H444" s="39"/>
      <c r="I444" s="39"/>
    </row>
    <row r="445" customFormat="false" ht="87.75" hidden="false" customHeight="true" outlineLevel="0" collapsed="false">
      <c r="A445" s="12" t="n">
        <v>173</v>
      </c>
      <c r="B445" s="13" t="s">
        <v>12</v>
      </c>
      <c r="C445" s="13" t="s">
        <v>892</v>
      </c>
      <c r="D445" s="13" t="s">
        <v>892</v>
      </c>
      <c r="E445" s="13" t="s">
        <v>604</v>
      </c>
      <c r="F445" s="22" t="n">
        <v>110136000055</v>
      </c>
      <c r="G445" s="38" t="n">
        <v>16750</v>
      </c>
      <c r="H445" s="39"/>
      <c r="I445" s="39"/>
    </row>
    <row r="446" customFormat="false" ht="87.75" hidden="false" customHeight="true" outlineLevel="0" collapsed="false">
      <c r="A446" s="12" t="n">
        <v>174</v>
      </c>
      <c r="B446" s="13" t="s">
        <v>12</v>
      </c>
      <c r="C446" s="13" t="s">
        <v>893</v>
      </c>
      <c r="D446" s="13" t="s">
        <v>893</v>
      </c>
      <c r="E446" s="13" t="s">
        <v>604</v>
      </c>
      <c r="F446" s="22" t="n">
        <v>110136000414</v>
      </c>
      <c r="G446" s="38" t="n">
        <v>22256</v>
      </c>
      <c r="H446" s="39"/>
      <c r="I446" s="39"/>
    </row>
    <row r="447" customFormat="false" ht="87.75" hidden="false" customHeight="true" outlineLevel="0" collapsed="false">
      <c r="A447" s="12" t="n">
        <v>175</v>
      </c>
      <c r="B447" s="13" t="s">
        <v>12</v>
      </c>
      <c r="C447" s="13" t="s">
        <v>894</v>
      </c>
      <c r="D447" s="13" t="s">
        <v>894</v>
      </c>
      <c r="E447" s="13" t="s">
        <v>604</v>
      </c>
      <c r="F447" s="22" t="n">
        <v>110136000506</v>
      </c>
      <c r="G447" s="38" t="n">
        <v>63938</v>
      </c>
      <c r="H447" s="39"/>
      <c r="I447" s="39"/>
    </row>
    <row r="448" customFormat="false" ht="87.75" hidden="false" customHeight="true" outlineLevel="0" collapsed="false">
      <c r="A448" s="12" t="n">
        <v>176</v>
      </c>
      <c r="B448" s="13" t="s">
        <v>12</v>
      </c>
      <c r="C448" s="13" t="s">
        <v>895</v>
      </c>
      <c r="D448" s="13" t="s">
        <v>896</v>
      </c>
      <c r="E448" s="13" t="s">
        <v>604</v>
      </c>
      <c r="F448" s="22" t="s">
        <v>897</v>
      </c>
      <c r="G448" s="38" t="n">
        <v>24850</v>
      </c>
      <c r="H448" s="39"/>
      <c r="I448" s="39"/>
    </row>
    <row r="449" customFormat="false" ht="87.75" hidden="false" customHeight="true" outlineLevel="0" collapsed="false">
      <c r="A449" s="12" t="n">
        <v>177</v>
      </c>
      <c r="B449" s="13" t="s">
        <v>12</v>
      </c>
      <c r="C449" s="13" t="s">
        <v>898</v>
      </c>
      <c r="D449" s="13" t="s">
        <v>898</v>
      </c>
      <c r="E449" s="13" t="s">
        <v>604</v>
      </c>
      <c r="F449" s="22" t="n">
        <v>110106000477</v>
      </c>
      <c r="G449" s="38" t="n">
        <v>12970</v>
      </c>
      <c r="H449" s="39"/>
      <c r="I449" s="39"/>
    </row>
    <row r="450" customFormat="false" ht="87.75" hidden="false" customHeight="true" outlineLevel="0" collapsed="false">
      <c r="A450" s="12" t="n">
        <v>178</v>
      </c>
      <c r="B450" s="13" t="s">
        <v>12</v>
      </c>
      <c r="C450" s="13" t="s">
        <v>898</v>
      </c>
      <c r="D450" s="13" t="s">
        <v>898</v>
      </c>
      <c r="E450" s="13" t="s">
        <v>604</v>
      </c>
      <c r="F450" s="22" t="n">
        <v>110106000605</v>
      </c>
      <c r="G450" s="38" t="n">
        <v>12910</v>
      </c>
      <c r="H450" s="39"/>
      <c r="I450" s="39"/>
    </row>
    <row r="451" customFormat="false" ht="87.75" hidden="false" customHeight="true" outlineLevel="0" collapsed="false">
      <c r="A451" s="12" t="n">
        <v>179</v>
      </c>
      <c r="B451" s="13" t="s">
        <v>12</v>
      </c>
      <c r="C451" s="13" t="s">
        <v>899</v>
      </c>
      <c r="D451" s="13" t="s">
        <v>899</v>
      </c>
      <c r="E451" s="13" t="s">
        <v>604</v>
      </c>
      <c r="F451" s="22" t="n">
        <v>110106000291</v>
      </c>
      <c r="G451" s="38" t="n">
        <v>26904</v>
      </c>
      <c r="H451" s="39"/>
      <c r="I451" s="39"/>
    </row>
    <row r="452" customFormat="false" ht="87.75" hidden="false" customHeight="true" outlineLevel="0" collapsed="false">
      <c r="A452" s="12" t="n">
        <v>180</v>
      </c>
      <c r="B452" s="13" t="s">
        <v>12</v>
      </c>
      <c r="C452" s="13" t="s">
        <v>899</v>
      </c>
      <c r="D452" s="13" t="s">
        <v>899</v>
      </c>
      <c r="E452" s="13" t="s">
        <v>604</v>
      </c>
      <c r="F452" s="22" t="n">
        <v>110106000292</v>
      </c>
      <c r="G452" s="38" t="n">
        <v>26904</v>
      </c>
      <c r="H452" s="39"/>
      <c r="I452" s="39"/>
    </row>
    <row r="453" customFormat="false" ht="87.75" hidden="false" customHeight="true" outlineLevel="0" collapsed="false">
      <c r="A453" s="12" t="n">
        <v>181</v>
      </c>
      <c r="B453" s="13" t="s">
        <v>12</v>
      </c>
      <c r="C453" s="13" t="s">
        <v>900</v>
      </c>
      <c r="D453" s="13" t="s">
        <v>901</v>
      </c>
      <c r="E453" s="13" t="s">
        <v>604</v>
      </c>
      <c r="F453" s="22" t="s">
        <v>902</v>
      </c>
      <c r="G453" s="38" t="n">
        <v>54400</v>
      </c>
      <c r="H453" s="39"/>
      <c r="I453" s="39"/>
    </row>
    <row r="454" customFormat="false" ht="87.75" hidden="false" customHeight="true" outlineLevel="0" collapsed="false">
      <c r="A454" s="12" t="n">
        <v>182</v>
      </c>
      <c r="B454" s="13" t="s">
        <v>12</v>
      </c>
      <c r="C454" s="14" t="s">
        <v>903</v>
      </c>
      <c r="D454" s="14" t="s">
        <v>903</v>
      </c>
      <c r="E454" s="13" t="s">
        <v>604</v>
      </c>
      <c r="F454" s="14" t="n">
        <v>110106000042</v>
      </c>
      <c r="G454" s="40" t="n">
        <v>3138.54</v>
      </c>
      <c r="H454" s="39"/>
      <c r="I454" s="39"/>
    </row>
    <row r="455" customFormat="false" ht="87.75" hidden="false" customHeight="true" outlineLevel="0" collapsed="false">
      <c r="A455" s="12" t="n">
        <v>183</v>
      </c>
      <c r="B455" s="13" t="s">
        <v>12</v>
      </c>
      <c r="C455" s="14" t="s">
        <v>904</v>
      </c>
      <c r="D455" s="14" t="s">
        <v>904</v>
      </c>
      <c r="E455" s="13" t="s">
        <v>604</v>
      </c>
      <c r="F455" s="14" t="n">
        <v>110106000271</v>
      </c>
      <c r="G455" s="40" t="n">
        <v>20250</v>
      </c>
      <c r="H455" s="14"/>
      <c r="I455" s="14"/>
    </row>
    <row r="456" customFormat="false" ht="87.75" hidden="false" customHeight="true" outlineLevel="0" collapsed="false">
      <c r="A456" s="12" t="n">
        <v>184</v>
      </c>
      <c r="B456" s="13" t="s">
        <v>12</v>
      </c>
      <c r="C456" s="14" t="s">
        <v>905</v>
      </c>
      <c r="D456" s="14" t="s">
        <v>905</v>
      </c>
      <c r="E456" s="13" t="s">
        <v>604</v>
      </c>
      <c r="F456" s="14" t="n">
        <v>110106000275</v>
      </c>
      <c r="G456" s="40" t="n">
        <v>24729</v>
      </c>
      <c r="H456" s="14"/>
      <c r="I456" s="14"/>
    </row>
    <row r="457" customFormat="false" ht="87.75" hidden="false" customHeight="true" outlineLevel="0" collapsed="false">
      <c r="A457" s="12" t="n">
        <v>185</v>
      </c>
      <c r="B457" s="13" t="s">
        <v>12</v>
      </c>
      <c r="C457" s="14" t="s">
        <v>906</v>
      </c>
      <c r="D457" s="14" t="s">
        <v>906</v>
      </c>
      <c r="E457" s="13" t="s">
        <v>604</v>
      </c>
      <c r="F457" s="14" t="n">
        <v>110106000434</v>
      </c>
      <c r="G457" s="40" t="n">
        <v>3747</v>
      </c>
      <c r="H457" s="14"/>
      <c r="I457" s="14"/>
    </row>
    <row r="458" customFormat="false" ht="87.75" hidden="false" customHeight="true" outlineLevel="0" collapsed="false">
      <c r="A458" s="12" t="n">
        <v>186</v>
      </c>
      <c r="B458" s="13" t="s">
        <v>12</v>
      </c>
      <c r="C458" s="14" t="s">
        <v>907</v>
      </c>
      <c r="D458" s="14" t="s">
        <v>908</v>
      </c>
      <c r="E458" s="13" t="s">
        <v>604</v>
      </c>
      <c r="F458" s="14" t="s">
        <v>909</v>
      </c>
      <c r="G458" s="40" t="n">
        <v>18215</v>
      </c>
      <c r="H458" s="14"/>
      <c r="I458" s="14"/>
    </row>
    <row r="459" customFormat="false" ht="87.75" hidden="false" customHeight="true" outlineLevel="0" collapsed="false">
      <c r="A459" s="12" t="n">
        <v>187</v>
      </c>
      <c r="B459" s="13" t="s">
        <v>12</v>
      </c>
      <c r="C459" s="14" t="s">
        <v>910</v>
      </c>
      <c r="D459" s="14" t="s">
        <v>910</v>
      </c>
      <c r="E459" s="13" t="s">
        <v>604</v>
      </c>
      <c r="F459" s="14" t="n">
        <v>110106000272</v>
      </c>
      <c r="G459" s="40" t="n">
        <v>7325</v>
      </c>
      <c r="H459" s="14"/>
      <c r="I459" s="14"/>
    </row>
    <row r="460" customFormat="false" ht="87.75" hidden="false" customHeight="true" outlineLevel="0" collapsed="false">
      <c r="A460" s="12" t="n">
        <v>188</v>
      </c>
      <c r="B460" s="13" t="s">
        <v>12</v>
      </c>
      <c r="C460" s="14" t="s">
        <v>911</v>
      </c>
      <c r="D460" s="14" t="s">
        <v>911</v>
      </c>
      <c r="E460" s="13" t="s">
        <v>604</v>
      </c>
      <c r="F460" s="14" t="n">
        <v>110106000274</v>
      </c>
      <c r="G460" s="40" t="n">
        <v>10422</v>
      </c>
      <c r="H460" s="14"/>
      <c r="I460" s="14"/>
    </row>
    <row r="461" customFormat="false" ht="87.75" hidden="false" customHeight="true" outlineLevel="0" collapsed="false">
      <c r="A461" s="12" t="n">
        <v>189</v>
      </c>
      <c r="B461" s="13" t="s">
        <v>12</v>
      </c>
      <c r="C461" s="14" t="s">
        <v>912</v>
      </c>
      <c r="D461" s="14" t="s">
        <v>912</v>
      </c>
      <c r="E461" s="13" t="s">
        <v>604</v>
      </c>
      <c r="F461" s="14" t="n">
        <v>110136000315</v>
      </c>
      <c r="G461" s="40" t="n">
        <v>3550</v>
      </c>
      <c r="H461" s="14"/>
      <c r="I461" s="14"/>
    </row>
    <row r="462" customFormat="false" ht="87.75" hidden="false" customHeight="true" outlineLevel="0" collapsed="false">
      <c r="A462" s="12" t="n">
        <v>190</v>
      </c>
      <c r="B462" s="13" t="s">
        <v>12</v>
      </c>
      <c r="C462" s="14" t="s">
        <v>913</v>
      </c>
      <c r="D462" s="14" t="s">
        <v>913</v>
      </c>
      <c r="E462" s="13" t="s">
        <v>604</v>
      </c>
      <c r="F462" s="14" t="n">
        <v>110136000427</v>
      </c>
      <c r="G462" s="40" t="n">
        <v>3950</v>
      </c>
      <c r="H462" s="14"/>
      <c r="I462" s="14"/>
    </row>
    <row r="463" customFormat="false" ht="87.75" hidden="false" customHeight="true" outlineLevel="0" collapsed="false">
      <c r="A463" s="12" t="n">
        <v>191</v>
      </c>
      <c r="B463" s="13" t="s">
        <v>12</v>
      </c>
      <c r="C463" s="14" t="s">
        <v>914</v>
      </c>
      <c r="D463" s="14" t="s">
        <v>914</v>
      </c>
      <c r="E463" s="13" t="s">
        <v>604</v>
      </c>
      <c r="F463" s="14" t="n">
        <v>110136000117</v>
      </c>
      <c r="G463" s="40" t="n">
        <v>7217</v>
      </c>
      <c r="H463" s="14"/>
      <c r="I463" s="14"/>
    </row>
    <row r="464" customFormat="false" ht="87.75" hidden="false" customHeight="true" outlineLevel="0" collapsed="false">
      <c r="A464" s="12" t="n">
        <v>192</v>
      </c>
      <c r="B464" s="13" t="s">
        <v>12</v>
      </c>
      <c r="C464" s="14" t="s">
        <v>915</v>
      </c>
      <c r="D464" s="14" t="s">
        <v>915</v>
      </c>
      <c r="E464" s="13" t="s">
        <v>604</v>
      </c>
      <c r="F464" s="14" t="n">
        <v>110106000355</v>
      </c>
      <c r="G464" s="40" t="n">
        <v>4765</v>
      </c>
      <c r="H464" s="14"/>
      <c r="I464" s="14"/>
    </row>
    <row r="465" customFormat="false" ht="87.75" hidden="false" customHeight="true" outlineLevel="0" collapsed="false">
      <c r="A465" s="12" t="n">
        <v>193</v>
      </c>
      <c r="B465" s="13" t="s">
        <v>12</v>
      </c>
      <c r="C465" s="14" t="s">
        <v>916</v>
      </c>
      <c r="D465" s="14" t="s">
        <v>916</v>
      </c>
      <c r="E465" s="13" t="s">
        <v>604</v>
      </c>
      <c r="F465" s="14" t="n">
        <v>110136000191</v>
      </c>
      <c r="G465" s="40" t="n">
        <v>30200</v>
      </c>
      <c r="H465" s="14"/>
      <c r="I465" s="14"/>
    </row>
    <row r="466" customFormat="false" ht="87.75" hidden="false" customHeight="true" outlineLevel="0" collapsed="false">
      <c r="A466" s="12" t="n">
        <v>194</v>
      </c>
      <c r="B466" s="13" t="s">
        <v>12</v>
      </c>
      <c r="C466" s="14" t="s">
        <v>917</v>
      </c>
      <c r="D466" s="14" t="s">
        <v>918</v>
      </c>
      <c r="E466" s="13" t="s">
        <v>604</v>
      </c>
      <c r="F466" s="14" t="s">
        <v>919</v>
      </c>
      <c r="G466" s="40" t="n">
        <v>99450</v>
      </c>
      <c r="H466" s="14"/>
      <c r="I466" s="14"/>
    </row>
    <row r="467" customFormat="false" ht="87.75" hidden="false" customHeight="true" outlineLevel="0" collapsed="false">
      <c r="A467" s="12" t="n">
        <v>195</v>
      </c>
      <c r="B467" s="13" t="s">
        <v>12</v>
      </c>
      <c r="C467" s="14" t="s">
        <v>920</v>
      </c>
      <c r="D467" s="14" t="s">
        <v>920</v>
      </c>
      <c r="E467" s="13" t="s">
        <v>604</v>
      </c>
      <c r="F467" s="14" t="n">
        <v>110136000379</v>
      </c>
      <c r="G467" s="40" t="n">
        <v>8197</v>
      </c>
      <c r="H467" s="14"/>
      <c r="I467" s="14"/>
    </row>
    <row r="468" customFormat="false" ht="87.75" hidden="false" customHeight="true" outlineLevel="0" collapsed="false">
      <c r="A468" s="12" t="n">
        <v>196</v>
      </c>
      <c r="B468" s="13" t="s">
        <v>12</v>
      </c>
      <c r="C468" s="14" t="s">
        <v>921</v>
      </c>
      <c r="D468" s="14" t="s">
        <v>921</v>
      </c>
      <c r="E468" s="13" t="s">
        <v>604</v>
      </c>
      <c r="F468" s="14" t="n">
        <v>110106000351</v>
      </c>
      <c r="G468" s="40" t="n">
        <v>4685</v>
      </c>
      <c r="H468" s="14"/>
      <c r="I468" s="14"/>
    </row>
    <row r="469" customFormat="false" ht="87.75" hidden="false" customHeight="true" outlineLevel="0" collapsed="false">
      <c r="A469" s="12" t="n">
        <v>197</v>
      </c>
      <c r="B469" s="13" t="s">
        <v>12</v>
      </c>
      <c r="C469" s="14" t="s">
        <v>922</v>
      </c>
      <c r="D469" s="14" t="s">
        <v>922</v>
      </c>
      <c r="E469" s="13" t="s">
        <v>604</v>
      </c>
      <c r="F469" s="14" t="n">
        <v>110106000273</v>
      </c>
      <c r="G469" s="40" t="n">
        <v>4680</v>
      </c>
      <c r="H469" s="14"/>
      <c r="I469" s="14"/>
    </row>
    <row r="470" customFormat="false" ht="87.75" hidden="false" customHeight="true" outlineLevel="0" collapsed="false">
      <c r="A470" s="12" t="n">
        <v>198</v>
      </c>
      <c r="B470" s="13" t="s">
        <v>12</v>
      </c>
      <c r="C470" s="14" t="s">
        <v>923</v>
      </c>
      <c r="D470" s="14" t="s">
        <v>924</v>
      </c>
      <c r="E470" s="13" t="s">
        <v>604</v>
      </c>
      <c r="F470" s="14" t="n">
        <v>110126000316</v>
      </c>
      <c r="G470" s="40" t="n">
        <v>4200</v>
      </c>
      <c r="H470" s="14"/>
      <c r="I470" s="14"/>
    </row>
    <row r="471" customFormat="false" ht="87.75" hidden="false" customHeight="true" outlineLevel="0" collapsed="false">
      <c r="A471" s="12" t="n">
        <v>199</v>
      </c>
      <c r="B471" s="13" t="s">
        <v>12</v>
      </c>
      <c r="C471" s="14" t="s">
        <v>924</v>
      </c>
      <c r="D471" s="14" t="s">
        <v>924</v>
      </c>
      <c r="E471" s="13" t="s">
        <v>604</v>
      </c>
      <c r="F471" s="14" t="n">
        <v>110136000316</v>
      </c>
      <c r="G471" s="40" t="n">
        <v>4200</v>
      </c>
      <c r="H471" s="14"/>
      <c r="I471" s="14"/>
    </row>
    <row r="472" customFormat="false" ht="87.75" hidden="false" customHeight="true" outlineLevel="0" collapsed="false">
      <c r="A472" s="12" t="n">
        <v>200</v>
      </c>
      <c r="B472" s="13" t="s">
        <v>12</v>
      </c>
      <c r="C472" s="14" t="s">
        <v>925</v>
      </c>
      <c r="D472" s="14" t="s">
        <v>925</v>
      </c>
      <c r="E472" s="13" t="s">
        <v>604</v>
      </c>
      <c r="F472" s="14" t="n">
        <v>110106000393</v>
      </c>
      <c r="G472" s="40" t="n">
        <v>20256</v>
      </c>
      <c r="H472" s="14"/>
      <c r="I472" s="14"/>
    </row>
    <row r="473" customFormat="false" ht="87.75" hidden="false" customHeight="true" outlineLevel="0" collapsed="false">
      <c r="A473" s="12" t="n">
        <v>201</v>
      </c>
      <c r="B473" s="13" t="s">
        <v>12</v>
      </c>
      <c r="C473" s="14" t="s">
        <v>926</v>
      </c>
      <c r="D473" s="14" t="s">
        <v>926</v>
      </c>
      <c r="E473" s="13" t="s">
        <v>604</v>
      </c>
      <c r="F473" s="14" t="s">
        <v>927</v>
      </c>
      <c r="G473" s="40" t="n">
        <v>25380</v>
      </c>
      <c r="H473" s="14"/>
      <c r="I473" s="14"/>
    </row>
    <row r="474" customFormat="false" ht="87.75" hidden="false" customHeight="true" outlineLevel="0" collapsed="false">
      <c r="A474" s="12" t="n">
        <v>202</v>
      </c>
      <c r="B474" s="13" t="s">
        <v>12</v>
      </c>
      <c r="C474" s="14" t="s">
        <v>928</v>
      </c>
      <c r="D474" s="14" t="s">
        <v>929</v>
      </c>
      <c r="E474" s="13" t="s">
        <v>604</v>
      </c>
      <c r="F474" s="14" t="n">
        <v>110106000295</v>
      </c>
      <c r="G474" s="40" t="n">
        <v>37128</v>
      </c>
      <c r="H474" s="14"/>
      <c r="I474" s="14"/>
    </row>
    <row r="475" customFormat="false" ht="87.75" hidden="false" customHeight="true" outlineLevel="0" collapsed="false">
      <c r="A475" s="12" t="n">
        <v>203</v>
      </c>
      <c r="B475" s="13" t="s">
        <v>12</v>
      </c>
      <c r="C475" s="14" t="s">
        <v>930</v>
      </c>
      <c r="D475" s="14" t="s">
        <v>930</v>
      </c>
      <c r="E475" s="13" t="s">
        <v>604</v>
      </c>
      <c r="F475" s="14" t="n">
        <v>110106000371</v>
      </c>
      <c r="G475" s="40" t="n">
        <v>12190</v>
      </c>
      <c r="H475" s="14"/>
      <c r="I475" s="14"/>
    </row>
    <row r="476" customFormat="false" ht="87.75" hidden="false" customHeight="true" outlineLevel="0" collapsed="false">
      <c r="A476" s="12" t="n">
        <v>204</v>
      </c>
      <c r="B476" s="13" t="s">
        <v>12</v>
      </c>
      <c r="C476" s="14" t="s">
        <v>930</v>
      </c>
      <c r="D476" s="14" t="s">
        <v>930</v>
      </c>
      <c r="E476" s="13" t="s">
        <v>604</v>
      </c>
      <c r="F476" s="14" t="n">
        <v>110106000422</v>
      </c>
      <c r="G476" s="40" t="n">
        <v>16070</v>
      </c>
      <c r="H476" s="14"/>
      <c r="I476" s="14"/>
    </row>
    <row r="477" customFormat="false" ht="87.75" hidden="false" customHeight="true" outlineLevel="0" collapsed="false">
      <c r="A477" s="12" t="n">
        <v>205</v>
      </c>
      <c r="B477" s="13" t="s">
        <v>12</v>
      </c>
      <c r="C477" s="14" t="s">
        <v>931</v>
      </c>
      <c r="D477" s="14" t="s">
        <v>931</v>
      </c>
      <c r="E477" s="13" t="s">
        <v>604</v>
      </c>
      <c r="F477" s="14" t="n">
        <v>110106000392</v>
      </c>
      <c r="G477" s="40" t="n">
        <v>15477</v>
      </c>
      <c r="H477" s="14"/>
      <c r="I477" s="14"/>
    </row>
    <row r="478" customFormat="false" ht="87.75" hidden="false" customHeight="true" outlineLevel="0" collapsed="false">
      <c r="A478" s="12" t="n">
        <v>206</v>
      </c>
      <c r="B478" s="13" t="s">
        <v>12</v>
      </c>
      <c r="C478" s="14" t="s">
        <v>932</v>
      </c>
      <c r="D478" s="14" t="s">
        <v>932</v>
      </c>
      <c r="E478" s="13" t="s">
        <v>604</v>
      </c>
      <c r="F478" s="14" t="n">
        <v>110106000347</v>
      </c>
      <c r="G478" s="40" t="n">
        <v>5639</v>
      </c>
      <c r="H478" s="14"/>
      <c r="I478" s="14"/>
    </row>
    <row r="479" customFormat="false" ht="87.75" hidden="false" customHeight="true" outlineLevel="0" collapsed="false">
      <c r="A479" s="12" t="n">
        <v>207</v>
      </c>
      <c r="B479" s="13" t="s">
        <v>12</v>
      </c>
      <c r="C479" s="14" t="s">
        <v>932</v>
      </c>
      <c r="D479" s="14" t="s">
        <v>932</v>
      </c>
      <c r="E479" s="13" t="s">
        <v>604</v>
      </c>
      <c r="F479" s="14" t="n">
        <v>110136000314</v>
      </c>
      <c r="G479" s="40" t="n">
        <v>3900</v>
      </c>
      <c r="H479" s="14"/>
      <c r="I479" s="14"/>
    </row>
    <row r="480" customFormat="false" ht="87.75" hidden="false" customHeight="true" outlineLevel="0" collapsed="false">
      <c r="A480" s="12" t="n">
        <v>208</v>
      </c>
      <c r="B480" s="13" t="s">
        <v>12</v>
      </c>
      <c r="C480" s="14" t="s">
        <v>932</v>
      </c>
      <c r="D480" s="14" t="s">
        <v>932</v>
      </c>
      <c r="E480" s="13" t="s">
        <v>604</v>
      </c>
      <c r="F480" s="14" t="n">
        <v>110136000317</v>
      </c>
      <c r="G480" s="40" t="n">
        <v>5250</v>
      </c>
      <c r="H480" s="14"/>
      <c r="I480" s="14"/>
    </row>
    <row r="481" customFormat="false" ht="87.75" hidden="false" customHeight="true" outlineLevel="0" collapsed="false">
      <c r="A481" s="12" t="n">
        <v>209</v>
      </c>
      <c r="B481" s="13" t="s">
        <v>12</v>
      </c>
      <c r="C481" s="14" t="s">
        <v>933</v>
      </c>
      <c r="D481" s="14" t="s">
        <v>933</v>
      </c>
      <c r="E481" s="13" t="s">
        <v>604</v>
      </c>
      <c r="F481" s="14" t="n">
        <v>110106000278</v>
      </c>
      <c r="G481" s="40" t="n">
        <v>4131</v>
      </c>
      <c r="H481" s="14"/>
      <c r="I481" s="14"/>
    </row>
    <row r="482" customFormat="false" ht="87.75" hidden="false" customHeight="true" outlineLevel="0" collapsed="false">
      <c r="A482" s="12" t="n">
        <v>210</v>
      </c>
      <c r="B482" s="13" t="s">
        <v>12</v>
      </c>
      <c r="C482" s="14" t="s">
        <v>934</v>
      </c>
      <c r="D482" s="14" t="s">
        <v>934</v>
      </c>
      <c r="E482" s="13" t="s">
        <v>604</v>
      </c>
      <c r="F482" s="14" t="n">
        <v>110106000266</v>
      </c>
      <c r="G482" s="40" t="n">
        <v>3912</v>
      </c>
      <c r="H482" s="14"/>
      <c r="I482" s="14"/>
    </row>
    <row r="483" customFormat="false" ht="87.75" hidden="false" customHeight="true" outlineLevel="0" collapsed="false">
      <c r="A483" s="12" t="n">
        <v>211</v>
      </c>
      <c r="B483" s="13" t="s">
        <v>12</v>
      </c>
      <c r="C483" s="14" t="s">
        <v>935</v>
      </c>
      <c r="D483" s="14" t="s">
        <v>935</v>
      </c>
      <c r="E483" s="13" t="s">
        <v>604</v>
      </c>
      <c r="F483" s="14" t="n">
        <v>110106000269</v>
      </c>
      <c r="G483" s="40" t="n">
        <v>3662</v>
      </c>
      <c r="H483" s="14"/>
      <c r="I483" s="14"/>
    </row>
    <row r="484" customFormat="false" ht="87.75" hidden="false" customHeight="true" outlineLevel="0" collapsed="false">
      <c r="A484" s="12" t="n">
        <v>212</v>
      </c>
      <c r="B484" s="13" t="s">
        <v>12</v>
      </c>
      <c r="C484" s="14" t="s">
        <v>936</v>
      </c>
      <c r="D484" s="14" t="s">
        <v>937</v>
      </c>
      <c r="E484" s="13" t="s">
        <v>604</v>
      </c>
      <c r="F484" s="14" t="s">
        <v>938</v>
      </c>
      <c r="G484" s="40" t="n">
        <v>20000</v>
      </c>
      <c r="H484" s="14"/>
      <c r="I484" s="14"/>
    </row>
    <row r="485" customFormat="false" ht="87.75" hidden="false" customHeight="true" outlineLevel="0" collapsed="false">
      <c r="A485" s="12" t="n">
        <v>213</v>
      </c>
      <c r="B485" s="13" t="s">
        <v>12</v>
      </c>
      <c r="C485" s="14" t="s">
        <v>939</v>
      </c>
      <c r="D485" s="14" t="s">
        <v>939</v>
      </c>
      <c r="E485" s="13" t="s">
        <v>604</v>
      </c>
      <c r="F485" s="14" t="n">
        <v>110136000426</v>
      </c>
      <c r="G485" s="40" t="n">
        <v>9700</v>
      </c>
      <c r="H485" s="14"/>
      <c r="I485" s="14"/>
    </row>
    <row r="486" customFormat="false" ht="87.75" hidden="false" customHeight="true" outlineLevel="0" collapsed="false">
      <c r="A486" s="12" t="n">
        <v>214</v>
      </c>
      <c r="B486" s="13" t="s">
        <v>12</v>
      </c>
      <c r="C486" s="14" t="s">
        <v>940</v>
      </c>
      <c r="D486" s="14" t="s">
        <v>940</v>
      </c>
      <c r="E486" s="13" t="s">
        <v>604</v>
      </c>
      <c r="F486" s="14" t="n">
        <v>110136000424</v>
      </c>
      <c r="G486" s="40" t="n">
        <v>3500</v>
      </c>
      <c r="H486" s="14"/>
      <c r="I486" s="14"/>
    </row>
    <row r="487" customFormat="false" ht="87.75" hidden="false" customHeight="true" outlineLevel="0" collapsed="false">
      <c r="A487" s="12" t="n">
        <v>215</v>
      </c>
      <c r="B487" s="13" t="s">
        <v>12</v>
      </c>
      <c r="C487" s="14" t="s">
        <v>941</v>
      </c>
      <c r="D487" s="14" t="s">
        <v>941</v>
      </c>
      <c r="E487" s="13" t="s">
        <v>604</v>
      </c>
      <c r="F487" s="14" t="n">
        <v>110136000425</v>
      </c>
      <c r="G487" s="40" t="n">
        <v>5350</v>
      </c>
      <c r="H487" s="14"/>
      <c r="I487" s="14"/>
    </row>
    <row r="488" customFormat="false" ht="87.75" hidden="false" customHeight="true" outlineLevel="0" collapsed="false">
      <c r="A488" s="12" t="n">
        <v>216</v>
      </c>
      <c r="B488" s="13" t="s">
        <v>12</v>
      </c>
      <c r="C488" s="14" t="s">
        <v>942</v>
      </c>
      <c r="D488" s="14" t="s">
        <v>942</v>
      </c>
      <c r="E488" s="13" t="s">
        <v>604</v>
      </c>
      <c r="F488" s="14" t="n">
        <v>110106000352</v>
      </c>
      <c r="G488" s="40" t="n">
        <v>10600</v>
      </c>
      <c r="H488" s="14"/>
      <c r="I488" s="14"/>
    </row>
    <row r="489" customFormat="false" ht="87.75" hidden="false" customHeight="true" outlineLevel="0" collapsed="false">
      <c r="A489" s="12" t="n">
        <v>217</v>
      </c>
      <c r="B489" s="13" t="s">
        <v>12</v>
      </c>
      <c r="C489" s="14" t="s">
        <v>942</v>
      </c>
      <c r="D489" s="14" t="s">
        <v>942</v>
      </c>
      <c r="E489" s="13" t="s">
        <v>604</v>
      </c>
      <c r="F489" s="14" t="n">
        <v>110136000429</v>
      </c>
      <c r="G489" s="40" t="n">
        <v>6900</v>
      </c>
      <c r="H489" s="14"/>
      <c r="I489" s="14"/>
    </row>
    <row r="490" customFormat="false" ht="87.75" hidden="false" customHeight="true" outlineLevel="0" collapsed="false">
      <c r="A490" s="12" t="n">
        <v>218</v>
      </c>
      <c r="B490" s="13" t="s">
        <v>12</v>
      </c>
      <c r="C490" s="14" t="s">
        <v>943</v>
      </c>
      <c r="D490" s="14" t="s">
        <v>943</v>
      </c>
      <c r="E490" s="13" t="s">
        <v>604</v>
      </c>
      <c r="F490" s="14" t="n">
        <v>110136000318</v>
      </c>
      <c r="G490" s="40" t="n">
        <v>6200</v>
      </c>
      <c r="H490" s="14"/>
      <c r="I490" s="14"/>
    </row>
    <row r="491" customFormat="false" ht="87.75" hidden="false" customHeight="true" outlineLevel="0" collapsed="false">
      <c r="A491" s="12" t="n">
        <v>219</v>
      </c>
      <c r="B491" s="13" t="s">
        <v>12</v>
      </c>
      <c r="C491" s="14" t="s">
        <v>944</v>
      </c>
      <c r="D491" s="14" t="s">
        <v>944</v>
      </c>
      <c r="E491" s="13" t="s">
        <v>604</v>
      </c>
      <c r="F491" s="14" t="n">
        <v>110136000223</v>
      </c>
      <c r="G491" s="40" t="n">
        <v>9400</v>
      </c>
      <c r="H491" s="14"/>
      <c r="I491" s="14"/>
    </row>
    <row r="492" customFormat="false" ht="87.75" hidden="false" customHeight="true" outlineLevel="0" collapsed="false">
      <c r="A492" s="12" t="n">
        <v>220</v>
      </c>
      <c r="B492" s="13" t="s">
        <v>12</v>
      </c>
      <c r="C492" s="14" t="s">
        <v>629</v>
      </c>
      <c r="D492" s="14" t="s">
        <v>945</v>
      </c>
      <c r="E492" s="13" t="s">
        <v>604</v>
      </c>
      <c r="F492" s="14" t="n">
        <v>110106000421</v>
      </c>
      <c r="G492" s="40" t="n">
        <v>94310</v>
      </c>
      <c r="H492" s="14"/>
      <c r="I492" s="14"/>
    </row>
    <row r="493" customFormat="false" ht="87.75" hidden="false" customHeight="true" outlineLevel="0" collapsed="false">
      <c r="A493" s="12" t="n">
        <v>221</v>
      </c>
      <c r="B493" s="13" t="s">
        <v>12</v>
      </c>
      <c r="C493" s="14" t="s">
        <v>629</v>
      </c>
      <c r="D493" s="14" t="s">
        <v>946</v>
      </c>
      <c r="E493" s="13" t="s">
        <v>604</v>
      </c>
      <c r="F493" s="14" t="s">
        <v>947</v>
      </c>
      <c r="G493" s="40" t="n">
        <v>99900</v>
      </c>
      <c r="H493" s="14"/>
      <c r="I493" s="14"/>
    </row>
    <row r="494" customFormat="false" ht="50.25" hidden="false" customHeight="true" outlineLevel="0" collapsed="false">
      <c r="A494" s="12"/>
      <c r="B494" s="13"/>
      <c r="C494" s="14" t="s">
        <v>948</v>
      </c>
      <c r="D494" s="14"/>
      <c r="E494" s="13"/>
      <c r="F494" s="14"/>
      <c r="G494" s="17" t="n">
        <f aca="false">SUM(G273:G493)</f>
        <v>4995530.89</v>
      </c>
      <c r="H494" s="14"/>
      <c r="I494" s="14"/>
    </row>
    <row r="495" customFormat="false" ht="43.5" hidden="false" customHeight="true" outlineLevel="0" collapsed="false">
      <c r="A495" s="12"/>
      <c r="B495" s="19" t="s">
        <v>949</v>
      </c>
      <c r="C495" s="19"/>
      <c r="D495" s="19"/>
      <c r="E495" s="19"/>
      <c r="F495" s="19"/>
      <c r="G495" s="19"/>
      <c r="H495" s="19"/>
      <c r="I495" s="19"/>
    </row>
    <row r="496" customFormat="false" ht="43.5" hidden="false" customHeight="true" outlineLevel="0" collapsed="false">
      <c r="A496" s="12" t="n">
        <v>1</v>
      </c>
      <c r="B496" s="13" t="s">
        <v>12</v>
      </c>
      <c r="C496" s="19" t="s">
        <v>950</v>
      </c>
      <c r="D496" s="19" t="s">
        <v>950</v>
      </c>
      <c r="E496" s="13" t="s">
        <v>604</v>
      </c>
      <c r="F496" s="14" t="n">
        <v>110138000001</v>
      </c>
      <c r="G496" s="19" t="n">
        <v>50000</v>
      </c>
      <c r="H496" s="19" t="n">
        <v>2015</v>
      </c>
      <c r="I496" s="19"/>
    </row>
    <row r="497" customFormat="false" ht="87.75" hidden="false" customHeight="true" outlineLevel="0" collapsed="false">
      <c r="A497" s="12" t="n">
        <v>2</v>
      </c>
      <c r="B497" s="13" t="s">
        <v>12</v>
      </c>
      <c r="C497" s="14" t="s">
        <v>951</v>
      </c>
      <c r="D497" s="14" t="s">
        <v>951</v>
      </c>
      <c r="E497" s="13" t="s">
        <v>604</v>
      </c>
      <c r="F497" s="14" t="s">
        <v>952</v>
      </c>
      <c r="G497" s="40" t="n">
        <v>23610</v>
      </c>
      <c r="H497" s="14" t="n">
        <v>2012</v>
      </c>
      <c r="I497" s="14"/>
    </row>
    <row r="498" customFormat="false" ht="70.5" hidden="false" customHeight="true" outlineLevel="0" collapsed="false">
      <c r="A498" s="12" t="n">
        <v>3</v>
      </c>
      <c r="B498" s="13" t="s">
        <v>12</v>
      </c>
      <c r="C498" s="14" t="s">
        <v>953</v>
      </c>
      <c r="D498" s="14" t="s">
        <v>953</v>
      </c>
      <c r="E498" s="13" t="s">
        <v>604</v>
      </c>
      <c r="F498" s="14" t="n">
        <v>110109000011</v>
      </c>
      <c r="G498" s="40" t="n">
        <v>8000</v>
      </c>
      <c r="H498" s="14" t="n">
        <v>2010</v>
      </c>
      <c r="I498" s="14"/>
    </row>
    <row r="499" customFormat="false" ht="37.5" hidden="false" customHeight="true" outlineLevel="0" collapsed="false">
      <c r="A499" s="12"/>
      <c r="B499" s="13" t="s">
        <v>954</v>
      </c>
      <c r="C499" s="14"/>
      <c r="D499" s="14"/>
      <c r="E499" s="13"/>
      <c r="F499" s="14"/>
      <c r="G499" s="43" t="n">
        <f aca="false">SUM(G496:G498)</f>
        <v>81610</v>
      </c>
      <c r="H499" s="14"/>
      <c r="I499" s="14"/>
    </row>
    <row r="500" customFormat="false" ht="32.25" hidden="false" customHeight="true" outlineLevel="0" collapsed="false">
      <c r="A500" s="12"/>
      <c r="B500" s="39" t="s">
        <v>955</v>
      </c>
      <c r="C500" s="39"/>
      <c r="D500" s="39"/>
      <c r="E500" s="39"/>
      <c r="F500" s="39"/>
      <c r="G500" s="44" t="n">
        <f aca="false">G8+G164+G183+G267+G494+G499+G271</f>
        <v>64363990.51</v>
      </c>
      <c r="H500" s="39"/>
      <c r="I500" s="39"/>
    </row>
    <row r="501" customFormat="false" ht="87.75" hidden="false" customHeight="true" outlineLevel="0" collapsed="false">
      <c r="C501" s="45" t="s">
        <v>956</v>
      </c>
      <c r="D501" s="45"/>
      <c r="E501" s="45"/>
      <c r="F501" s="45"/>
      <c r="G501" s="45"/>
      <c r="H501" s="45"/>
    </row>
  </sheetData>
  <autoFilter ref="A4:I164"/>
  <mergeCells count="11">
    <mergeCell ref="F1:I1"/>
    <mergeCell ref="B2:I2"/>
    <mergeCell ref="B5:I5"/>
    <mergeCell ref="B9:I9"/>
    <mergeCell ref="B165:I165"/>
    <mergeCell ref="A166:I166"/>
    <mergeCell ref="B184:I184"/>
    <mergeCell ref="A268:I268"/>
    <mergeCell ref="B272:I272"/>
    <mergeCell ref="B495:I495"/>
    <mergeCell ref="C501:H501"/>
  </mergeCells>
  <printOptions headings="false" gridLines="false" gridLinesSet="true" horizontalCentered="false" verticalCentered="false"/>
  <pageMargins left="0.39375" right="0.196527777777778"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02-25T12:02:32Z</cp:lastPrinted>
  <dcterms:modified xsi:type="dcterms:W3CDTF">2016-03-03T05:56:44Z</dcterms:modified>
  <cp:revision>0</cp:revision>
  <dc:subject/>
  <dc:title/>
</cp:coreProperties>
</file>